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16 год" sheetId="2" state="visible" r:id="rId3"/>
  </sheets>
  <definedNames>
    <definedName function="false" hidden="false" localSheetId="1" name="_xlnm.Print_Titles" vbProcedure="false">'2016 год'!$10:$11</definedName>
    <definedName function="false" hidden="false" localSheetId="0" name="_xlnm.Print_Area" vbProcedure="false">'2017'!$A$1:$G$87</definedName>
    <definedName function="false" hidden="false" localSheetId="1" name="Z_0D614595_53F9_42F0_A4E0_949F994386E6__wvu_Rows" vbProcedure="false">'2016 год'!$13:$22</definedName>
    <definedName function="false" hidden="false" localSheetId="1" name="Z_580F9AEE_424D_49DE_90B6_696A3151A8E8__wvu_PrintTitles" vbProcedure="false">'2016 год'!$10:$11</definedName>
    <definedName function="false" hidden="false" localSheetId="1" name="Z_6103918A_80B8_49C8_819B_A8B8D36193C7__wvu_PrintArea" vbProcedure="false">'2016 год'!$A$1:$N$1744</definedName>
    <definedName function="false" hidden="false" localSheetId="1" name="Z_7BF04C9A_1986_4609_84F6_D5DDC3916B81__wvu_PrintTitles" vbProcedure="false">'2016 год'!$10:$11</definedName>
    <definedName function="false" hidden="false" localSheetId="1" name="Z_AA590DB0_EFC0_4842_977B_42B7639E0D36__wvu_PrintArea" vbProcedure="false">'2016 год'!$A$1:$N$1744</definedName>
    <definedName function="false" hidden="false" localSheetId="1" name="Z_F24CF3E0_74C8_4EB6_A595_F51E10B4D849__wvu_PrintArea" vbProcedure="false">'2016 год'!$A$1:$N$1744</definedName>
    <definedName function="false" hidden="false" localSheetId="1" name="Z_F24CF3E0_74C8_4EB6_A595_F51E10B4D849__wvu_Rows" vbProcedure="false">'2016 год'!$13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6" uniqueCount="812">
  <si>
    <t xml:space="preserve">Раздел 1. Результаты использования бюджетных ассигнований областного бюджета и иных средств на реализацию мероприятий государственной программы</t>
  </si>
  <si>
    <t xml:space="preserve">Таблица 1.2. Информация о расходах областного и местных бюджетов Нижегородской области, федерального бюджета, а также средств юридических лиц  на реализацию государственной программы Нижегородской области</t>
  </si>
  <si>
    <t xml:space="preserve">Таблица 1.2.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Источники ресурсного обеспечения</t>
  </si>
  <si>
    <t xml:space="preserve">План</t>
  </si>
  <si>
    <t xml:space="preserve">Фактические расходы</t>
  </si>
  <si>
    <t xml:space="preserve">Степень исполнения,                   %</t>
  </si>
  <si>
    <t xml:space="preserve">Государственная программа </t>
  </si>
  <si>
    <t xml:space="preserve">  "Развитие образования Нижегородской области"</t>
  </si>
  <si>
    <t xml:space="preserve">Всего, в т.ч.:</t>
  </si>
  <si>
    <t xml:space="preserve">Областной бюджет</t>
  </si>
  <si>
    <t xml:space="preserve">Федеральный бюджет</t>
  </si>
  <si>
    <t xml:space="preserve">Местный бюджет</t>
  </si>
  <si>
    <t xml:space="preserve">Прочие источники</t>
  </si>
  <si>
    <t xml:space="preserve">Подпрограмма 1 </t>
  </si>
  <si>
    <t xml:space="preserve">"Развитие общего образования"</t>
  </si>
  <si>
    <t xml:space="preserve">Подпрограмма 2 </t>
  </si>
  <si>
    <t xml:space="preserve"> "Развитие дополнительного образования и воспитания детей и молодежи"</t>
  </si>
  <si>
    <t xml:space="preserve">Подпрограмма 3 </t>
  </si>
  <si>
    <t xml:space="preserve">"Развитие профессионального образования"</t>
  </si>
  <si>
    <t xml:space="preserve"> </t>
  </si>
  <si>
    <t xml:space="preserve">Подпрограмма 4 </t>
  </si>
  <si>
    <t xml:space="preserve">"Развитие системы оценки качества образования и информационной прозрачности системы образования"</t>
  </si>
  <si>
    <t xml:space="preserve">Подпрограмма 5 </t>
  </si>
  <si>
    <t xml:space="preserve">"Патриотическое воспитание и подготовка граждан в Нижегородской области к военной службе"</t>
  </si>
  <si>
    <t xml:space="preserve">Подпрограмма 6</t>
  </si>
  <si>
    <t xml:space="preserve"> "Ресурсное обеспечение сферы образования в Нижегородской области"</t>
  </si>
  <si>
    <t xml:space="preserve">Подпрограмма 7 </t>
  </si>
  <si>
    <t xml:space="preserve">"Создание семейных детских садов и учительских домов в Нижегородской области на 2015 - 2020 годы и на период до 2022 года"</t>
  </si>
  <si>
    <t xml:space="preserve">Основное мероприятие 7.1.</t>
  </si>
  <si>
    <t xml:space="preserve">1. Предоставление социальных выплат на погашение кредита и процентов по нему на строительство жилого дома, на оплату договоров имущественного и личного страхования; погашение задолженности по договору уступки прав требования (договор купли-продажи закладной)</t>
  </si>
  <si>
    <t xml:space="preserve">1.1. Предоставление социальных выплат специалистам семейных детских садов (семейных дошкольных групп) закладной)</t>
  </si>
  <si>
    <t xml:space="preserve">1.2. Предоставление социальных выплат специалистам учительских домов</t>
  </si>
  <si>
    <t xml:space="preserve">Подпрограмма 8 
</t>
  </si>
  <si>
    <t xml:space="preserve">"Ликвидация очередности в дошкольных образовательных организациях Нижегородской области детей в возрасте 3 - 7 лет в 2015 году и на период до 2023 года"</t>
  </si>
  <si>
    <t xml:space="preserve">Подпрограмма 9</t>
  </si>
  <si>
    <t xml:space="preserve"> "Социально-правовая защита детей в Нижегородской области"</t>
  </si>
  <si>
    <t xml:space="preserve">Подпрограмма 10</t>
  </si>
  <si>
    <t xml:space="preserve"> "Развитие молодежной политики"</t>
  </si>
  <si>
    <t xml:space="preserve">Подпрограмма 11 </t>
  </si>
  <si>
    <t xml:space="preserve">"Энергосбережение и повышение энергетической эффективности государственными образовательными организациями Нижегородской области"</t>
  </si>
  <si>
    <t xml:space="preserve">Подпрограмма 12 </t>
  </si>
  <si>
    <t xml:space="preserve">"Обеспечение реализации государственной программы"</t>
  </si>
  <si>
    <t xml:space="preserve">Наименование госпрограммы (подпрограммы)</t>
  </si>
  <si>
    <t xml:space="preserve">государственная программа "Развитие образования Нижегородской области"</t>
  </si>
  <si>
    <t xml:space="preserve">Документ утверждения (о внесении изменений)</t>
  </si>
  <si>
    <t xml:space="preserve">Постановление Правительства Нижегородской области от 30.04.2014 № 301 (ред. от 05.11.2014)
Постановление Правительства Нижегородской области от 31.12.2014 № 991 (ред. от 24.08.2015)</t>
  </si>
  <si>
    <t xml:space="preserve">Государственный заказчик - координатор программы (подпрограммы)</t>
  </si>
  <si>
    <t xml:space="preserve">министерство образования Нижегородской области</t>
  </si>
  <si>
    <t xml:space="preserve">Сроки и этапы реализации госпрограммы (подпрограммы)</t>
  </si>
  <si>
    <t xml:space="preserve">2015 - 2023 годы. Программа реализуется в один этап</t>
  </si>
  <si>
    <t xml:space="preserve">Период отчетности</t>
  </si>
  <si>
    <t xml:space="preserve">ежеквартально</t>
  </si>
  <si>
    <t xml:space="preserve">Категория расходов (капитальные вложения, НИОКР и прочие расходы)</t>
  </si>
  <si>
    <t xml:space="preserve">Сроки выполнения</t>
  </si>
  <si>
    <t xml:space="preserve">Ответственный исполнитель, соисполнители, заказчик-координатор</t>
  </si>
  <si>
    <t xml:space="preserve">Причины неисполнения финансирования</t>
  </si>
  <si>
    <t xml:space="preserve">Непосредственные результаты реализации мероприятий</t>
  </si>
  <si>
    <t xml:space="preserve">Предельные объемы финансирования на отчетный год, тыс. руб.</t>
  </si>
  <si>
    <t xml:space="preserve">предусмотренные в утвержденной программе</t>
  </si>
  <si>
    <t xml:space="preserve">фактически достигнутые (по итогам каждого квартала)</t>
  </si>
  <si>
    <t xml:space="preserve">Причины неисполнения</t>
  </si>
  <si>
    <t xml:space="preserve">Х</t>
  </si>
  <si>
    <t xml:space="preserve">Основное мероприятие 1.1.</t>
  </si>
  <si>
    <t xml:space="preserve">1.Совершенствование дошкольного образования как института социального развития</t>
  </si>
  <si>
    <t xml:space="preserve">МОНО, ГБОУ ДПО НИРО </t>
  </si>
  <si>
    <t xml:space="preserve">1.1. Апробация и внедрение моделей нормативного бюджетного финансирования ДОО</t>
  </si>
  <si>
    <t xml:space="preserve">Количество ДОО,
 в которых ведется апробация 
3</t>
  </si>
  <si>
    <t xml:space="preserve">1.2. Областные конференции, семинары, совещания по вопросам дошкольного образования</t>
  </si>
  <si>
    <t xml:space="preserve">Количество 
мероприятий в год 
3</t>
  </si>
  <si>
    <t xml:space="preserve">Количество 
мероприятий 
3</t>
  </si>
  <si>
    <t xml:space="preserve">Основное мероприятие 1.2.</t>
  </si>
  <si>
    <t xml:space="preserve">2. Модернизация содержания общего образования и образовательной среды с целью развития одаренности обучающихся для обеспечения готовности выпускников общеобразовательных организаций к дальнейшему обучению и деятельности в высокотехнологичной экономике</t>
  </si>
  <si>
    <t xml:space="preserve">прочие расходы</t>
  </si>
  <si>
    <t xml:space="preserve">МОНО, ОУО </t>
  </si>
  <si>
    <t xml:space="preserve">X</t>
  </si>
  <si>
    <t xml:space="preserve">2.1. Организация и проведение муниципального и регионального этапов Всероссийской олимпиады школьников</t>
  </si>
  <si>
    <t xml:space="preserve">Количество предметов, 
по которым проводится муниципальный и региональный этапы 
20</t>
  </si>
  <si>
    <t xml:space="preserve">Проведен региональный этап Всероссийской олимпиады школьников по 20 общеобразовательным предметам</t>
  </si>
  <si>
    <t xml:space="preserve">2.2. Организация участия нижегородских школьников в заключительном этапе Всероссийской олимпиады школьников и учебно-тренировочных сборах кандидатов в сборную России для участия в международных олимпиадах</t>
  </si>
  <si>
    <t xml:space="preserve">Количество участников заключительного этапа Всероссийской олимпиады школьников и учебно-тренировочных сборов, человек 
90</t>
  </si>
  <si>
    <t xml:space="preserve">Количество участников заключительного этапа Всероссийской олимпиады школьников и учебно-тренировочных сборов, человек 
93</t>
  </si>
  <si>
    <t xml:space="preserve">2.3. Подготовка команд нижегородских школьников к заключительному этапу Всероссийской олимпиады школьников</t>
  </si>
  <si>
    <t xml:space="preserve">МОНО, ОУО</t>
  </si>
  <si>
    <t xml:space="preserve">Количество команд, подготовленных для участия в заключительном этапе Всероссийской олимпиады школьников 
20</t>
  </si>
  <si>
    <t xml:space="preserve">Количество команд, подготовленных для участия в заключительном этапе Всероссийской олимпиады школьников 17</t>
  </si>
  <si>
    <t xml:space="preserve">2.4. Реализация специальных программ дистанционного обучения одаренных детей; проведение консультаций, лекций и семинаров через функционирование центра дистанционного обучения одаренных детей</t>
  </si>
  <si>
    <t xml:space="preserve">Количество реализованных специальных программ дистанционного обучения одаренных детей в год 
3</t>
  </si>
  <si>
    <t xml:space="preserve">Основное мероприятие 1.3.</t>
  </si>
  <si>
    <t xml:space="preserve">3. Поддержка, сохранение и распространение русского языка, улучшение качества преподавания русского языка, литературы, истории, комплексного учебного курса "Основы религиозных культур и светской этики"</t>
  </si>
  <si>
    <t xml:space="preserve">3.1. Проведение областных мероприятий, направленных на поддержку, сохранение и распространение русского языка, улучшение качества преподавания русского языка, литературы</t>
  </si>
  <si>
    <t xml:space="preserve">Количество проведенных областных мероприятий 
2</t>
  </si>
  <si>
    <t xml:space="preserve">3.2. Организация и проведение научных исследований в рамках совершенствования технологий и методов преподавания комплексного учебного курса "Основы религиозных культур и светской этики"</t>
  </si>
  <si>
    <t xml:space="preserve">Количество исследований
1</t>
  </si>
  <si>
    <t xml:space="preserve">Основное мероприятие 1.4.</t>
  </si>
  <si>
    <t xml:space="preserve">4. Формирование у обучающихся социальных компетенций, гражданских установок, культуры здорового образа жизни</t>
  </si>
  <si>
    <t xml:space="preserve">МОНО, ГБОУ ДПО НИРО, ОУО </t>
  </si>
  <si>
    <t xml:space="preserve">4.1. Организация и проведение областных мероприятий, направленных на формирование у обучающихся социальных компетенций, гражданских установок, культуры здорового образа жизни</t>
  </si>
  <si>
    <t xml:space="preserve">МОНО, ГБОУ ДПО НИРО, ОУО</t>
  </si>
  <si>
    <t xml:space="preserve">Количество областных мероприятий в год
2</t>
  </si>
  <si>
    <t xml:space="preserve">Количество мероприятий 
2</t>
  </si>
  <si>
    <t xml:space="preserve">4.2. Издание материалов ОО по обобщению и распространению опыта здоровьесберегающей направленности</t>
  </si>
  <si>
    <t xml:space="preserve">МОНО, ГБОУ ДПО НИРО , ОУО </t>
  </si>
  <si>
    <t xml:space="preserve">Количество изданных материалов в год 
3</t>
  </si>
  <si>
    <t xml:space="preserve">4.3. Поддержка деятельности экспериментальных площадок по проблемам здоровья на базе ОО</t>
  </si>
  <si>
    <t xml:space="preserve">Количество экспериментальных площадок 
9</t>
  </si>
  <si>
    <t xml:space="preserve">Основное мероприятие 1.5.</t>
  </si>
  <si>
    <t xml:space="preserve">5. Повышение качества и доступности образования для детей с ОВЗ и детей-инвалидов</t>
  </si>
  <si>
    <t xml:space="preserve">5.1. Разработка и апробация эффективных моделей социализации детей с ОВЗ</t>
  </si>
  <si>
    <t xml:space="preserve">Количество разработанных моделей социализации детей с ОВЗ в год 
2</t>
  </si>
  <si>
    <t xml:space="preserve">Количество разработанных моделей 
4</t>
  </si>
  <si>
    <t xml:space="preserve">5.2. Областные конференции, семинары по вопросам образования детей с ОВЗ</t>
  </si>
  <si>
    <t xml:space="preserve">Количество, проведенных областных конференций, семинаров 
2</t>
  </si>
  <si>
    <t xml:space="preserve">5.3. Организации обучения детей-инвалидов, не посещающих по состоянию здоровья общеобразовательные организации, и обучающихся по индивидуальным учебным планам на дому в государственных ОБОО, реализующих адаптированные образовательные программы, с использованием дистанционных образовательных технологий</t>
  </si>
  <si>
    <t xml:space="preserve">Количество детей-инвалидов, обучающихся по индивидуальным учебным планам на дому 
220</t>
  </si>
  <si>
    <t xml:space="preserve">В Ресурсном центре обучения детей-инвалидов обучается 220 человек</t>
  </si>
  <si>
    <t xml:space="preserve">5.4. Реализация мероприятий по формированию в Нижегородской области  базовых общеобразовательных организаций, в которых созданы условия для инклюзивного обучения детей-инвалидов</t>
  </si>
  <si>
    <t xml:space="preserve">Доля общеобразовательных организаций, в которых созданы условия для инклюзивного обучения детей-инвалидов, процент
20</t>
  </si>
  <si>
    <t xml:space="preserve">Доля общеобразовательных организаций, в которых созданы условия для инклюзивного обучения детей-инвалидов, процент 20,0%               </t>
  </si>
  <si>
    <t xml:space="preserve">Основное мероприятие 1.6.</t>
  </si>
  <si>
    <t xml:space="preserve">6. Создание механизмов мотивации педагогов к повышению качества работы и непрерывному профессиональному развитию</t>
  </si>
  <si>
    <t xml:space="preserve">6.1. Региональный этап Всероссийского конкурса в области педагогики, воспитания и работы с детьми школьного возраста и молодежью до 20 лет на соискание премии "За нравственный подвиг учителя"</t>
  </si>
  <si>
    <t xml:space="preserve">Количество учителей, принимающих участие в региональном этапе, в год 
100</t>
  </si>
  <si>
    <t xml:space="preserve">Количество учителей, принявших участие в региональном этапе конкурса 96 человек</t>
  </si>
  <si>
    <t xml:space="preserve">6.2. Организация и проведение регионального этапа "Учитель года Нижегородской области", участие во всероссийском конкурсе "Учитель года России"</t>
  </si>
  <si>
    <t xml:space="preserve">МОНО, ГБОУ ДПО НИРО</t>
  </si>
  <si>
    <t xml:space="preserve">Количество учителей, принимающих участие в региональном этапе, в год 
50</t>
  </si>
  <si>
    <t xml:space="preserve">В региональном этапе конкурса приняли участие            35 человек</t>
  </si>
  <si>
    <t xml:space="preserve">Заявки на участие направляются органами, осуществляющими управление в сфере образования муниципальных образований области, исходя из которых формируется список участников регионального этапа конкурса</t>
  </si>
  <si>
    <t xml:space="preserve">6.3. Проведение конкурсов образовательных организаций и конкурса лучших учителей</t>
  </si>
  <si>
    <t xml:space="preserve">Количество образовательных организаций и учителей, принимающих участие в конкурсных отборах, в год 
20/200</t>
  </si>
  <si>
    <t xml:space="preserve">Количество участников конкурсов образовательных организаций  - 42, лучших учителей-227</t>
  </si>
  <si>
    <t xml:space="preserve">6.4. Областные мероприятия для представителей экспертных групп общественных организаций, участвующих в процедурах конкурсных отборов образовательных организаций и лучших учителей</t>
  </si>
  <si>
    <t xml:space="preserve">Количество проведенных мероприятий 
4</t>
  </si>
  <si>
    <r>
      <rPr>
        <sz val="10"/>
        <rFont val="Arial"/>
        <family val="0"/>
      </rPr>
      <t xml:space="preserve">6.5. Участие в заключительном этапе всероссийского конкурса </t>
    </r>
    <r>
      <rPr>
        <b val="true"/>
        <sz val="10"/>
        <rFont val="Arial"/>
        <family val="0"/>
      </rPr>
      <t xml:space="preserve">"Педагог-психолог России"</t>
    </r>
  </si>
  <si>
    <t xml:space="preserve">Основное мероприятие 1.7.</t>
  </si>
  <si>
    <t xml:space="preserve">7. Обеспечение деятельности общеобразовательных организаций, подведомственных МОНО, на основе государственных заданий</t>
  </si>
  <si>
    <t xml:space="preserve">7.1. Обеспечение деятельности государственного казенного оздоровительного образовательного учреждения санаторного типа для детей, нуждающихся в длительном лечении, "Мореновская областная санаторно-лесная школа"</t>
  </si>
  <si>
    <t xml:space="preserve">МОНО</t>
  </si>
  <si>
    <t xml:space="preserve">Численность обучающихся, чел. 
90</t>
  </si>
  <si>
    <t xml:space="preserve">7.2. Обеспечение деятельности школ-интернатов (ГБОУ "Нижегородская кадетская школа-интернат имени генерала армии Маргелова В.Ф.", ГБОУ "Кадетская школа-интернат имени Героя Российской Федерации А.Н. Рожкова", ГБОУ лицей-интернат "Центр одаренных детей")</t>
  </si>
  <si>
    <t xml:space="preserve">Численность обучающихся, чел. 
710</t>
  </si>
  <si>
    <t xml:space="preserve">7.3. Обеспечение деятельности специальных коррекционных учреждений</t>
  </si>
  <si>
    <t xml:space="preserve">Численность обучающихся, чел. 
239</t>
  </si>
  <si>
    <t xml:space="preserve">Основное мероприятие 1.8.</t>
  </si>
  <si>
    <t xml:space="preserve">8. Субвенции на исполнение ОМСУ отдельных переданных государственных полномочий в сфере образования</t>
  </si>
  <si>
    <t xml:space="preserve">8.1. Субвенции на исполнение полномочий в сфере общего образования в муниципальных дошкольных образовательных организациях</t>
  </si>
  <si>
    <t xml:space="preserve">Численность обучающихся, человек 
164311</t>
  </si>
  <si>
    <t xml:space="preserve">8.2. Субвенции на исполнение полномочий по финансовому обеспечению получения дошкольного образования в частных дошкольных образовательных организациях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Численность обучающихся, человек
336
</t>
  </si>
  <si>
    <t xml:space="preserve">8.3. Субвенции на исполнение полномочий в сфере общего образования в муниципальных общеобразовательных организациях</t>
  </si>
  <si>
    <t xml:space="preserve">Численность обучающихся, человек
291060
</t>
  </si>
  <si>
    <t xml:space="preserve">8.4. Субвенции на финансовое обеспечение реализации адаптированных образовательных программ и создания специальных условий обучающимся с ОВЗ в муниципальных общеобразовательных организациях</t>
  </si>
  <si>
    <t xml:space="preserve">Численность обучающихся, человек
5924
</t>
  </si>
  <si>
    <t xml:space="preserve">8.5. Субвенции на исполнение полномочий по финансовому обеспечению получения дошкольного, начального общего, основного общего, среднего общего образования в частных ОБОО, осуществляющих образовательную деятельность по имеющим государственную аккредитацию основным общеобразовательным программам, посредством предоставления указанным образовательным организациям субсидий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Численность обучающихся, человек
2733
</t>
  </si>
  <si>
    <t xml:space="preserve">8.6. Субвенции на осуществление выплаты компенсации части родительской платы за присмотр и уход за ребенком в государственных и муниципальных ДОО, частных ОО, реализующих образовательную программу дошкольного образования, в том числе обеспечение организации выплаты компенсации части родительской платы</t>
  </si>
  <si>
    <t xml:space="preserve">Численность обучающихся, человек
164778
</t>
  </si>
  <si>
    <t xml:space="preserve">8.7. Субвенции на обеспечение организации выплаты компенсации части родительской платы</t>
  </si>
  <si>
    <t xml:space="preserve">Основное мероприятие 2.1.</t>
  </si>
  <si>
    <t xml:space="preserve">1. Формирование единого воспитательного пространства в Нижегородской области, развитие системы дополнительного образования</t>
  </si>
  <si>
    <t xml:space="preserve">1.1. Ежегодные областные семинары-совещания, конференции по различным направлениям воспитания и дополнительного образования (4 в год)</t>
  </si>
  <si>
    <t xml:space="preserve">Количество участников мероприятий, человек
400
</t>
  </si>
  <si>
    <t xml:space="preserve">проведены 4 семинара-совещания, приняли участие 1000 человек</t>
  </si>
  <si>
    <t xml:space="preserve">1.2. Областной конкурс воспитательных систем</t>
  </si>
  <si>
    <t xml:space="preserve">Количество участников - педагогов образовательных организаций, человек
200
</t>
  </si>
  <si>
    <t xml:space="preserve">1.3. Областной фестиваль семейного художественного творчества</t>
  </si>
  <si>
    <t xml:space="preserve">1.4. Выпуск методических сборников по поддержке семейного воспитания</t>
  </si>
  <si>
    <t xml:space="preserve">Количество экземпляров
100
</t>
  </si>
  <si>
    <t xml:space="preserve">выпущен электронный сборник</t>
  </si>
  <si>
    <t xml:space="preserve">1.5. Цикл обучающих семинаров для родительской общественности "Университет педагогической культуры"</t>
  </si>
  <si>
    <t xml:space="preserve">Количество участников (представители родительской общественности, педагогических работников, специалистов по работе с семьей), человек
250
</t>
  </si>
  <si>
    <t xml:space="preserve">1.6. Организация дополнительного образования детей на базе подведомственных государственных организаций дополнительного образования</t>
  </si>
  <si>
    <t xml:space="preserve">Количество областных мероприятий в системе дополнительного образования детей и воспитания
100
</t>
  </si>
  <si>
    <t xml:space="preserve">Основное мероприятие 2.2.</t>
  </si>
  <si>
    <t xml:space="preserve">2. Обновление содержания дополнительного образования, повышение уровня профессионального мастерства педагогических работников сферы воспитания и дополнительного образования, выявление и распространение передового и инновационного опыта, эффективных форм и методов работы</t>
  </si>
  <si>
    <t xml:space="preserve">2.1. Конкурс организаторов детского общественного движения Нижегородской области "Вожатый года"</t>
  </si>
  <si>
    <t xml:space="preserve">Количество участников, человек
1500
</t>
  </si>
  <si>
    <t xml:space="preserve">2.2. Региональный этап Всероссийского конкурса профессионального мастерства педагогов дополнительного образования "Сердце отдаю детям"</t>
  </si>
  <si>
    <t xml:space="preserve">Количество участников (педагоги дополнительного образования), человек
100
</t>
  </si>
  <si>
    <t xml:space="preserve">2.3. Областной этап Всероссийского конкурса авторских образовательных программ дополнительного образования детей Нижегородской области</t>
  </si>
  <si>
    <t xml:space="preserve">2.4. Областные конкурсы методических материалов</t>
  </si>
  <si>
    <t xml:space="preserve">Количество участников (педагогические работники), человек
250
</t>
  </si>
  <si>
    <t xml:space="preserve">2.5. Всероссийский конкурс "Мастер педагогического труда по учебным и внеучебным формам физкультурно-оздоровительной и спортивной работы"</t>
  </si>
  <si>
    <t xml:space="preserve">2.6. Ежегодные мастер-классы для тренеров-преподавателей, педагогов дополнительного образования физкультурно-спортивной направленности по различным видам спорта</t>
  </si>
  <si>
    <t xml:space="preserve">Количество участников (педагогические работники), человек
100
</t>
  </si>
  <si>
    <t xml:space="preserve">2.7. Региональный этап Всероссийского конкурса среди организаций дополнительного образования физкультурно-спортивной направленности системы образования</t>
  </si>
  <si>
    <t xml:space="preserve">Количество участников организаций дополнительного образования
30
</t>
  </si>
  <si>
    <t xml:space="preserve">2.8. Областной туристский слет учителей, организаторов туристско-краеведческой работы</t>
  </si>
  <si>
    <t xml:space="preserve">Количество участников (педагогические работники), человек
150
</t>
  </si>
  <si>
    <t xml:space="preserve">2.9. Участие команды педагогических работников образовательных организаций Нижегородской области во всероссийских туристических слетах, фестивалях, соревнованиях</t>
  </si>
  <si>
    <t xml:space="preserve">Участие сборной команды педагогических работников Нижегородской области во всероссийских мероприятиях, человек
10
</t>
  </si>
  <si>
    <t xml:space="preserve">2.10. Выездные семинары-практикумы для специалистов, курирующих вопросы дополнительного образования и воспитания</t>
  </si>
  <si>
    <t xml:space="preserve">Количество участников, человек
250
</t>
  </si>
  <si>
    <t xml:space="preserve">2.11. Конкурсный отбор лучших муниципальных образовательных организаций дополнительного образования детей, внедряющих инновационные образовательные программы</t>
  </si>
  <si>
    <t xml:space="preserve">Количество участников - образовательных организаций
20
</t>
  </si>
  <si>
    <t xml:space="preserve">Основное мероприятие 2.3.</t>
  </si>
  <si>
    <t xml:space="preserve">3. Содействие интеллектуальному, духовно-нравственному развитию детей, реализации личности ребенка в интересах общества, создание условий для выявления и творческого развития одаренных и талантливых детей и молодежи, развитие мотивации у детей к познанию и творчеству</t>
  </si>
  <si>
    <t xml:space="preserve">3.1. Областной конкурс театрального и исполнительского творчества</t>
  </si>
  <si>
    <t xml:space="preserve">Количество участников - творческих коллективов
70
</t>
  </si>
  <si>
    <t xml:space="preserve">3.2. Межрегиональный конкурс детских театров моды и студий костюма</t>
  </si>
  <si>
    <t xml:space="preserve">Количество участников - творческих объединений
100
</t>
  </si>
  <si>
    <t xml:space="preserve">3.3. Фестиваль исполнительского творчества среди юношей "Мальчишник"</t>
  </si>
  <si>
    <t xml:space="preserve">3.4. Областной конкурс солистов и вокальных ансамблей эстрадного жанра "Парус надежды"</t>
  </si>
  <si>
    <t xml:space="preserve">Количество участников (вокалисты), человек
500
</t>
  </si>
  <si>
    <t xml:space="preserve">3.5. Региональный этап Всероссийского фестиваля художественного творчества обучающихся "Я вхожу в мир искусств"</t>
  </si>
  <si>
    <t xml:space="preserve">Количество участников регионального этапа, человек
1500
</t>
  </si>
  <si>
    <t xml:space="preserve">3.6. Областной конкурс хореографических коллективов "Волшебный каблучок"</t>
  </si>
  <si>
    <t xml:space="preserve">3.7. Региональный этап Всероссийской программы "Арт-Профи Форум"</t>
  </si>
  <si>
    <t xml:space="preserve">Количество участников регионального этапа (образовательные организации)
30
</t>
  </si>
  <si>
    <t xml:space="preserve">3.8. Областной фотоконкурс</t>
  </si>
  <si>
    <t xml:space="preserve">Количество участников (обучающиеся образовательных организаций), человек
4000
</t>
  </si>
  <si>
    <t xml:space="preserve">3.9. Областные конкурсы декоративно-прикладного творчества</t>
  </si>
  <si>
    <t xml:space="preserve">Количество участников (обучающиеся образовательных организаций), человек
5000
</t>
  </si>
  <si>
    <t xml:space="preserve">3.10. Областные конкурсы детского, юношеского дизайнерского и изобразительного искусства</t>
  </si>
  <si>
    <t xml:space="preserve">3.11. Областные конкурсы технического творчества</t>
  </si>
  <si>
    <t xml:space="preserve">Количество участников (обучающиеся образовательных организаций), человек
1000
</t>
  </si>
  <si>
    <t xml:space="preserve">3.12. Областные соревнования по спортивно-техническим видам спорта</t>
  </si>
  <si>
    <t xml:space="preserve">Количество участников (обучающиеся образовательных организаций), человек
500
</t>
  </si>
  <si>
    <t xml:space="preserve">3.13. Областные конкурсы детского и юношеского медиатворчества, информационных технологий</t>
  </si>
  <si>
    <t xml:space="preserve">Количество участников (обучающиеся образовательных организаций)
500
</t>
  </si>
  <si>
    <t xml:space="preserve">3.14. Участие в организации мероприятий Недели детской и юношеской книги</t>
  </si>
  <si>
    <t xml:space="preserve">Количество мероприятий
2
</t>
  </si>
  <si>
    <t xml:space="preserve">Основное мероприятие 2.4.</t>
  </si>
  <si>
    <t xml:space="preserve">4. Профилактика асоциальных явлений в детской и молодежной среде, формирование здорового образа жизни</t>
  </si>
  <si>
    <t xml:space="preserve">4.1. Зональные семинары для педагогических работников по организации работы по профилактике асоциального поведения детей и подростков</t>
  </si>
  <si>
    <t xml:space="preserve">Количество участников (педагогические работники)
450
</t>
  </si>
  <si>
    <t xml:space="preserve">4.2. Тематическая акция для обучающихся по профилактике табакокурения, употребления алкоголя и наркомании</t>
  </si>
  <si>
    <t xml:space="preserve">Количество участников, человек
300000
</t>
  </si>
  <si>
    <t xml:space="preserve">4.3. Областной конкурс детских и молодежных проектов по формированию здорового жизненного стиля</t>
  </si>
  <si>
    <t xml:space="preserve">4.4. Областной конкурс творческих работ среди обучающихся по антинаркотической профилактике</t>
  </si>
  <si>
    <t xml:space="preserve">Количество участников (обучающиеся образовательных организаций)
200
</t>
  </si>
  <si>
    <t xml:space="preserve">4.5. Конкурс для педагогов на лучшую методическую разработку по профилактике асоциального поведения несовершеннолетних</t>
  </si>
  <si>
    <t xml:space="preserve">Количество участников (педагогические работники)
300
</t>
  </si>
  <si>
    <t xml:space="preserve">Основное мероприятие 2.5.</t>
  </si>
  <si>
    <t xml:space="preserve">5. Привлечение обучающихся к регулярным занятиям физической культурой и спортом, развитие различных видов спорта в ОО. Внедрение новых форм спортивно-массовых мероприятий</t>
  </si>
  <si>
    <t xml:space="preserve">5.1. Областная спартакиада среди обучающихся ПОО по 7 видам спорта</t>
  </si>
  <si>
    <t xml:space="preserve">Количество участников (обучающихся профессиональных образовательных организаций), человек
30000
</t>
  </si>
  <si>
    <t xml:space="preserve">5.2. Областная спартакиада обучающихся и воспитанников государственных и муниципальных организаций, осуществляющих обучение, для детей-сирот и детей, оставшихся без попечения родителей, ОБОО с наличием интерната, реализующих адаптированные основные общеобразовательные программы, и ОБОО со специальным наименованием "санаторный" по 8 видам спорта</t>
  </si>
  <si>
    <t xml:space="preserve">Количество участников, человек
6000
</t>
  </si>
  <si>
    <t xml:space="preserve">5.3. Региональный этап общероссийского проекта Российского футбольного союза "Мини-футбол - в школу"</t>
  </si>
  <si>
    <t xml:space="preserve">Количество участников (обучающиеся образовательных организаций), человек
6000
</t>
  </si>
  <si>
    <t xml:space="preserve">5.4. Региональный этап межрегионального проекта "Чемпионат школьной баскетбольной лиги "КЭС-БАСКЕТ"</t>
  </si>
  <si>
    <t xml:space="preserve">Количество участников регионального этапа, человек
2500
</t>
  </si>
  <si>
    <t xml:space="preserve">5.5. Областные спортивно-массовые мероприятия: смотр физической подготовленности среди обучающихся 8 - 11 классов ОБОО и обучающихся и студентов ПОО, легкоатлетические эстафетные пробеги на призы Правительства Нижегородской области, на призы газеты "Нижегородская правда" и др.</t>
  </si>
  <si>
    <t xml:space="preserve">Количество участников, человек
50000
</t>
  </si>
  <si>
    <t xml:space="preserve">5.6. Региональный этап Всероссийских спортивных игр школьников "Президентские спортивные игры" и Всероссийских спортивных соревнований школьников "Президентские состязания"</t>
  </si>
  <si>
    <t xml:space="preserve">Доля участников регионального этапа от общего количества обучающихся образовательных организаций, процент
75
</t>
  </si>
  <si>
    <t xml:space="preserve">5.7. Спартианские игры среди обучающихся ПОО</t>
  </si>
  <si>
    <t xml:space="preserve">этого пункта в программе нет</t>
  </si>
  <si>
    <t xml:space="preserve">5.8. Первенства области по видам спорта среди обучающихся организаций ДОД спортивной направленности: настольный теннис, борьба самбо, каратэ, плавание, борьба греко-римская, легкая атлетика</t>
  </si>
  <si>
    <t xml:space="preserve">Количество участников (обучающиеся организаций дополнительного образования), человек
1000
</t>
  </si>
  <si>
    <t xml:space="preserve">5.9. Участие во всероссийских соревнованиях по видам спорта: настольный теннис, плавание, борьба самбо, борьба греко-римская, легкая атлетика</t>
  </si>
  <si>
    <t xml:space="preserve">Участие делегации Нижегородской области, человек
15
</t>
  </si>
  <si>
    <t xml:space="preserve">Основное мероприятие 2.6.</t>
  </si>
  <si>
    <t xml:space="preserve">6. Экологическое воспитание и формирование экологической культуры у обучающихся; создание условий для вовлечения детей в поисково-исследовательскую деятельность</t>
  </si>
  <si>
    <t xml:space="preserve">6.1. Областные командные турниры по экологии</t>
  </si>
  <si>
    <t xml:space="preserve">Количество участников, человек
500
</t>
  </si>
  <si>
    <t xml:space="preserve">6.2. Областные конкурсы экологических проектов</t>
  </si>
  <si>
    <t xml:space="preserve">Количество участников регионального этапа (обучающиеся образовательных организаций), человек
350
</t>
  </si>
  <si>
    <t xml:space="preserve">6.3. Областной конкурс исследовательских и проектных работ "Юный исследователь"</t>
  </si>
  <si>
    <t xml:space="preserve">Количество участников (обучающиеся ОО), человек
1000
</t>
  </si>
  <si>
    <t xml:space="preserve">6.4. Областные краеведческие конкурсы, смотры-конкурсы музеев, залов, экспозиций ОО</t>
  </si>
  <si>
    <t xml:space="preserve">Количество участников (обучающиеся ОО), человек
20000
</t>
  </si>
  <si>
    <t xml:space="preserve">6.5. Участие обучающихся ОО Нижегородской области во всероссийских краеведческих конференциях, конкурсах, чтениях</t>
  </si>
  <si>
    <t xml:space="preserve">Участие делегации Нижегородской области, человек
30
</t>
  </si>
  <si>
    <t xml:space="preserve">6.6. Областная краеведческая олимпиада</t>
  </si>
  <si>
    <t xml:space="preserve">Количество участников, человек
700
</t>
  </si>
  <si>
    <t xml:space="preserve">6.7. Областные соревнования по спортивному туризму и ориентированию (первенство по спортивному ориентированию, соревнования по туристско-краеведческим походам, слет по спортивному туризму и ориентированию на лыжах, соревнования на кубок области по спортивному туризму в закрытых помещениях, туристский фестиваль, слет по спортивному туризму и ориентированию)</t>
  </si>
  <si>
    <t xml:space="preserve">Количество участников (обучающиеся ОО), человек
3500
</t>
  </si>
  <si>
    <t xml:space="preserve">6.8. Участие во всероссийских соревнованиях (первенствах, слетах) по пешеходному туризму и ориентированию среди обучающихся ОО</t>
  </si>
  <si>
    <t xml:space="preserve">Участие делегации Нижегородской области во всероссийских соревнованиях, человек
5
</t>
  </si>
  <si>
    <t xml:space="preserve">6.9. Областной фестиваль творчества кадетов</t>
  </si>
  <si>
    <t xml:space="preserve">Количество участников, человек
200
</t>
  </si>
  <si>
    <t xml:space="preserve">6.10. Лыжный переход обучающихся государственных ОБОО и военно-патриотических объединений</t>
  </si>
  <si>
    <t xml:space="preserve">Количество участников, человек
25
</t>
  </si>
  <si>
    <t xml:space="preserve">6.11. Областной фестиваль "Во славу земли русской"</t>
  </si>
  <si>
    <t xml:space="preserve">Количество участников (творческие объединения/военно-патриотические клубы)
25/10
</t>
  </si>
  <si>
    <t xml:space="preserve">25/10</t>
  </si>
  <si>
    <t xml:space="preserve">Основное мероприятие 2.7.</t>
  </si>
  <si>
    <t xml:space="preserve">7. Мероприятия, направленные на противодействие немедицинского использования наркотических средств</t>
  </si>
  <si>
    <t xml:space="preserve">7.1. Организация и проведение акции "Я выбираю спорт как альтернативу пагубным привычкам"</t>
  </si>
  <si>
    <t xml:space="preserve">Количество участников, человек
150000
</t>
  </si>
  <si>
    <t xml:space="preserve">7.2. Организация и проведение профильной антинаркотической смены для детей группы риска</t>
  </si>
  <si>
    <t xml:space="preserve">Количество участников, человек
45
</t>
  </si>
  <si>
    <t xml:space="preserve">7.3. Организация и проведение выездных зональных семинаров-практикумов для педагогических работников по вопросам профилактики асоциального поведения, употребления ПАВ, алкоголя и табакокурения</t>
  </si>
  <si>
    <t xml:space="preserve">Количество участников (педагогические работники), человек
400
</t>
  </si>
  <si>
    <t xml:space="preserve">7.4. Обучающий сбор по подготовке участников антинаркотического молодежного движения Нижегородской области</t>
  </si>
  <si>
    <t xml:space="preserve">Количество участников, человек
300
</t>
  </si>
  <si>
    <t xml:space="preserve">7.5. Выпуск и распространение электронного сборника материалов победителей данного конкурса</t>
  </si>
  <si>
    <t xml:space="preserve">Количество участников (педагогические работники), человек
50
</t>
  </si>
  <si>
    <t xml:space="preserve">Основное мероприятие 2.8.</t>
  </si>
  <si>
    <t xml:space="preserve">8. Организация мероприятий для обучающихся ОО - победителей и призеров областных и всероссийских этапов конкурсов, олимпиад, соревнований, отличников учебы, лидеров и руководителей детских и молодежных общественных объединений, советов старшеклассников</t>
  </si>
  <si>
    <t xml:space="preserve">8.1. Областные конкурсы, праздничные мероприятия для обучающихся ОО Нижегородской области</t>
  </si>
  <si>
    <t xml:space="preserve">Количество участников мероприятий, человек
1500
</t>
  </si>
  <si>
    <t xml:space="preserve">8.2. Участие делегации Нижегородской области во Всероссийской елке</t>
  </si>
  <si>
    <t xml:space="preserve">Количество участников, человек
100
</t>
  </si>
  <si>
    <t xml:space="preserve">Основное мероприятие 2.9.</t>
  </si>
  <si>
    <t xml:space="preserve">9. Организация отдыха и оздоровления детей</t>
  </si>
  <si>
    <t xml:space="preserve">МОНО, министерство здравоохранения Нижегородской области</t>
  </si>
  <si>
    <t xml:space="preserve">9.1. Приобретение на конкурсной основе путевок в организации отдыха и оздоровления детей, осуществляющие санаторно-курортное лечение детей и/или санаторно-курортную помощь детям, круглогодичного действия Нижегородской области</t>
  </si>
  <si>
    <t xml:space="preserve">Количество детей, охваченных санаторно-оздоровительным отдыхом, человек
2979
</t>
  </si>
  <si>
    <t xml:space="preserve">9.2. Организация отдыха и оздоровления детей на базе ГБОУ ДОД ДООЦ "Лазурный", подведомственного министерству образования Нижегородской области</t>
  </si>
  <si>
    <t xml:space="preserve">Количество детей, направленных на отдых и оздоровление, человек
4818
</t>
  </si>
  <si>
    <t xml:space="preserve">9.3. Приобретение путевок в детские санатории</t>
  </si>
  <si>
    <t xml:space="preserve">министерство здравоохранения Нижегородской области</t>
  </si>
  <si>
    <t xml:space="preserve">Заключен и полностью оплачен контракт  от 23.06.2015 № 25 на закупку путевок по оказанию услуг по организации летнего санаторно-оздоровительного отдыха детей с 3-х до 10-и лет включительно с заболеваниями органов дыхания на сумму 3 406 491,72 руб.</t>
  </si>
  <si>
    <t xml:space="preserve">Количество детей, направленных в детские санатории на смену "Мать и дитя", человек
100
</t>
  </si>
  <si>
    <t xml:space="preserve">9.4. Организация и проведение областных профильных лагерей (смен) для обучающихся и студентов, международных молодежных смен</t>
  </si>
  <si>
    <t xml:space="preserve">Количество участников
540
</t>
  </si>
  <si>
    <t xml:space="preserve">9.5. Возмещение расходов по сопровождению детей до места нахождения организаций отдыха и оздоровления детей, осуществляющих санаторно-курортное лечение и/или санаторно-курортную помощь, круглогодичного действия, расположенных на территории Российской Федерации за пределами Нижегородской области, и обратно, оплата стоимости проезда и горячего питания детей, направляемых министерством образования Нижегородской области</t>
  </si>
  <si>
    <t xml:space="preserve">Количество детей, направленных на отдых во всероссийские центры, человек
290
</t>
  </si>
  <si>
    <t xml:space="preserve">9.6. Субвенции ОМСУ на возмещение части расходов по приобретению путевок в организации отдыха и оздоровления детей, осуществляющие санаторно-курортное лечение и/или санаторно-курортную помощь, расположенные на территории Российской Федерации</t>
  </si>
  <si>
    <t xml:space="preserve">Количество человек, получивших возмещение части стоимости путевки
5000
</t>
  </si>
  <si>
    <t xml:space="preserve">9.7. Приобретение платных путевок в ФГБОУ ВДЦ "Орленок"</t>
  </si>
  <si>
    <t xml:space="preserve">Количество путевок
85
</t>
  </si>
  <si>
    <t xml:space="preserve">Основное мероприятие 2.10.</t>
  </si>
  <si>
    <t xml:space="preserve">10. Организация отдыха и оздоровления детей, находящихся в трудной жизненной ситуации</t>
  </si>
  <si>
    <t xml:space="preserve">МОНО, министерство социальной политики Нижегородской области</t>
  </si>
  <si>
    <t xml:space="preserve">10.1. Организация отдыха и оздоровления детей-сирот, детей, оставшихся без попечения родителей, и лиц из их числа, состоящих на полном государственном обеспечении в государственных ОО, находящихся в ведении министерства образования Нижегородской области; детей-сирот и детей, оставшихся без попечения родителей, воспитывающихся под опекой в семьях граждан; детей-сирот и детей, оставшихся без попечения родителей, обучающихся в муниципальных образовательных организациях Нижегородской области, в организациях отдыха и оздоровления</t>
  </si>
  <si>
    <t xml:space="preserve">Количество детей, направленных в загородные детские оздоровительные лагеря, человек
535
</t>
  </si>
  <si>
    <t xml:space="preserve">10.2. Организация оздоровительных лагерей на базе государственных учреждений социального обслуживания населения, ОО и иных учреждений различной направленности для детей из многодетных семей, в том числе для детей, находящихся в трудной жизненной ситуации</t>
  </si>
  <si>
    <t xml:space="preserve">министерство социальной политики Нижегородской области</t>
  </si>
  <si>
    <t xml:space="preserve">Количество детей, находящихся в трудной жизненной ситуации, направленных на отдых, 15000</t>
  </si>
  <si>
    <t xml:space="preserve">Основное мероприятие 2.11.</t>
  </si>
  <si>
    <t xml:space="preserve">11. Подготовка квалифицированных кадров, владеющих современными педагогическими и оздоровительными технологиями</t>
  </si>
  <si>
    <t xml:space="preserve">МОНО, ГБОУ ДОД ЦЭВДНО </t>
  </si>
  <si>
    <t xml:space="preserve">11.1. Семинары, совещания для организаторов отдыха и оздоровления детей</t>
  </si>
  <si>
    <t xml:space="preserve">Количество участников, человек
600
</t>
  </si>
  <si>
    <t xml:space="preserve">11.2. Цикл обучающих семинаров для студенческих педагогических отрядов "Школа вожатого"</t>
  </si>
  <si>
    <t xml:space="preserve">11.3. Областной смотр-конкурс "Лучший лагерь Нижегородской области"</t>
  </si>
  <si>
    <t xml:space="preserve">11.4. Областной конкурс лучших студенческих педагогических отрядов</t>
  </si>
  <si>
    <t xml:space="preserve">Количество участников - педагогических отрядов
25
</t>
  </si>
  <si>
    <t xml:space="preserve">Основное мероприятие 2.12.</t>
  </si>
  <si>
    <t xml:space="preserve">12. Развитие моделей и форм детского самоуправления, совершенствование волонтерской деятельности</t>
  </si>
  <si>
    <t xml:space="preserve">12.1. Областной конкурс лидеров и руководителей детских и молодежных общественных объединений</t>
  </si>
  <si>
    <t xml:space="preserve">Количество участников, человек
120
</t>
  </si>
  <si>
    <t xml:space="preserve">12.2. Областной смотр-конкурс районных и городских советов старшеклассников</t>
  </si>
  <si>
    <t xml:space="preserve">12.3. Областной конкурс моделей ученического самоуправления</t>
  </si>
  <si>
    <t xml:space="preserve">Количество участников регионального этапа, человек
200
</t>
  </si>
  <si>
    <t xml:space="preserve">12.4. Областной конкурс детской и молодежной непрофессиональной социальной рекламы</t>
  </si>
  <si>
    <t xml:space="preserve">12.5. Выпуск сборников методических материалов по развитию социальной активности обучающихся (тираж - 100 экземпляров ежегодно)</t>
  </si>
  <si>
    <t xml:space="preserve">12.6. Областной конкурс творческих и исследовательских работ "С малой родины начинается Россия" (популяризация государственной символики)</t>
  </si>
  <si>
    <t xml:space="preserve">12.7. Смотр-конкурс волонтерских объединений "Волонтером быть здорово!"</t>
  </si>
  <si>
    <t xml:space="preserve">12.8. Областной фестиваль волонтерских объединений, направленных на пропаганду идей здорового жизненного стиля</t>
  </si>
  <si>
    <t xml:space="preserve">Количество участников, человек
400
</t>
  </si>
  <si>
    <t xml:space="preserve">12.9. Областной форум руководителей волонтерских объединений ОО</t>
  </si>
  <si>
    <t xml:space="preserve">Количество участников (руководители и лидеры волонтерских объединений), человек
100
</t>
  </si>
  <si>
    <t xml:space="preserve">12.10. Цикл обучающих семинаров для лидеров волонтерских объединений "Школа волонтера"</t>
  </si>
  <si>
    <t xml:space="preserve">Количество участников (лидеры и руководители волонтерских объединений), человек
140
</t>
  </si>
  <si>
    <t xml:space="preserve">Основное мероприятие 2.13.</t>
  </si>
  <si>
    <t xml:space="preserve">13. Мероприятия по развитию студенческого самоуправления в ПОО</t>
  </si>
  <si>
    <t xml:space="preserve">13.1. Областной фестиваль студенческого творчества "Студенческая весна"</t>
  </si>
  <si>
    <t xml:space="preserve">Количество участников, человек
1000
</t>
  </si>
  <si>
    <t xml:space="preserve">13.2. Областной студенческий конкурс "Татьянин день"</t>
  </si>
  <si>
    <t xml:space="preserve">13.3. Областной конкурс студенческих общежитий</t>
  </si>
  <si>
    <t xml:space="preserve">Количество участников, образовательные организации
x
</t>
  </si>
  <si>
    <t xml:space="preserve">13.4. Областной студенческий форум</t>
  </si>
  <si>
    <t xml:space="preserve">13.5. Областной конкурс моделей студенческого самоуправления</t>
  </si>
  <si>
    <t xml:space="preserve">Количество участников, образовательные организации
20
</t>
  </si>
  <si>
    <t xml:space="preserve">13.6. Проведение торжественной церемонии вручения дипломов лауреатов премии Президента Российской Федерации по приоритетному национальному проекту "Образование" в части мер, касающихся поддержки талантливой молодежи, а также их наставников</t>
  </si>
  <si>
    <t xml:space="preserve">Основное мероприятие 3.1.</t>
  </si>
  <si>
    <t xml:space="preserve">1. Формирование современной инфраструктуры региональной системы профессионального образования в условиях развития инновационной экономики</t>
  </si>
  <si>
    <t xml:space="preserve">МОНО, ПОО </t>
  </si>
  <si>
    <t xml:space="preserve">1.1. Реализация ПОО инновационных образовательных программ, в том числе создание на базе ПОО современных ресурсных центров (не менее 3 центров в год)</t>
  </si>
  <si>
    <t xml:space="preserve">Областной бюджет:3 ресурсных центра.                        Федеральный бюджет:4 ресурсных центра</t>
  </si>
  <si>
    <t xml:space="preserve">Определены ПОО-победители конкурсного отбора , проводятся тендерные процедуры по закупке нового высоко-технологичного учебно-лабораторного, учебно-производственного оборудования и программного обеспечения. Проведены ремонтные работы по модернизации помещений, используемых под ресурные центры. Начата закупка и установка  оборудования.</t>
  </si>
  <si>
    <t xml:space="preserve">1.2. Создание на предприятиях учебных участков с высокотехнологичным оборудованием (не менее 2)</t>
  </si>
  <si>
    <t xml:space="preserve">1.3. Создание многофункциональных центров прикладных квалификаций (не менее 1 центра в год)</t>
  </si>
  <si>
    <t xml:space="preserve">1.4. Создание в ПОО структурных подразделений "Малые молодежные предприятия" (не менее 3)</t>
  </si>
  <si>
    <t xml:space="preserve">МОНО, ПОО</t>
  </si>
  <si>
    <t xml:space="preserve">Основное мероприятие 3.2.</t>
  </si>
  <si>
    <t xml:space="preserve">2. Разработка и внедрение сетевых образовательных программ по отраслевому и территориально-отраслевому принципу</t>
  </si>
  <si>
    <t xml:space="preserve">2.1. Внедрение механизмов модульных образовательных программ, в том числе реализуемых на основе принципов сетевого взаимодействия</t>
  </si>
  <si>
    <t xml:space="preserve">Доля ПОО, внедривших модульные образовательные программы, % 
0</t>
  </si>
  <si>
    <t xml:space="preserve">Доля ПОО, внедривших модульные образовательные программы, % 
30</t>
  </si>
  <si>
    <t xml:space="preserve">2.2. Модернизация сетевых образовательных программ (не менее 5 в год)</t>
  </si>
  <si>
    <t xml:space="preserve">Основное мероприятие 3.3.</t>
  </si>
  <si>
    <t xml:space="preserve">3. Реализация инновационных и инвестиционных образовательных проектов, направленных на повышение конкурентоспособности выпускников и качества профессионального образования</t>
  </si>
  <si>
    <t xml:space="preserve">МОНО, ГБОУ ДОД ПоЦАКО, ПОО</t>
  </si>
  <si>
    <t xml:space="preserve">3.1. Формирование кадрового потенциала и его сопровождение в рамках реализации инвестиционных проектов</t>
  </si>
  <si>
    <t xml:space="preserve">МОНО, ГБОУ ДОД ПоЦАКО </t>
  </si>
  <si>
    <t xml:space="preserve">Реализация проектов
2
</t>
  </si>
  <si>
    <t xml:space="preserve">3.2. Реализация инновационных образовательных проектов, в том числе на основе дуальной модели обучения</t>
  </si>
  <si>
    <t xml:space="preserve">Реализация проектов
5
</t>
  </si>
  <si>
    <t xml:space="preserve">3.3. Сертификация ПОО по международной системе менеджмента качества ISO 9001: 2011 (1 учреждение в год)</t>
  </si>
  <si>
    <t xml:space="preserve">Основное мероприятие 3.4.</t>
  </si>
  <si>
    <t xml:space="preserve">4. Формирование системы независимой оценки качества профессионального образования</t>
  </si>
  <si>
    <t xml:space="preserve">4.1. Организация деятельности общественного совета по оценке качества работы ОО, подведомственных МОНО</t>
  </si>
  <si>
    <t xml:space="preserve">Проведение заседаний совета            1</t>
  </si>
  <si>
    <t xml:space="preserve">4.2. Проведение независимой оценки качества образовательной деятельности ОО, подведомственных МОНО</t>
  </si>
  <si>
    <t xml:space="preserve">Количество ПОО, прошедших независимую оценку качества профессионального образования, единиц
0
</t>
  </si>
  <si>
    <t xml:space="preserve">Количество ПОО, прошедших независимую оценку качества профессионального образования, единиц
0
Проводится экспертная оценка, анализируются результаты</t>
  </si>
  <si>
    <t xml:space="preserve">Основное мероприятие 3.5.</t>
  </si>
  <si>
    <t xml:space="preserve">5. Расширение доступа к получению профессионального образования, в том числе за счет внедрения дистанционных форм обучения</t>
  </si>
  <si>
    <t xml:space="preserve">5.1. Обновление перечней профессий и специальностей, адекватных требованиям высокотехнологичных и наукоемких производств региона по приоритетным направлениям развития экономики, в том числе за счет внедрения дистанционных форм обучения</t>
  </si>
  <si>
    <t xml:space="preserve">Приказ МОНО</t>
  </si>
  <si>
    <t xml:space="preserve">Сформирован объем и структура профессий и специальностей, адекватных требованиям высокотехнологичных и и наукоемких производств приказ МОНО. В 3 квартале проведен публичный конкурс на установление контрольных цифр приема профессиональным образовательным организациям, образовательной орагниазции высшего образования, дополнительного профессионального образования, подведомственным министерству образования Нижегородской области на 2016 год</t>
  </si>
  <si>
    <t xml:space="preserve">5.2. Создание условий для получения профессионального образования людям с ограниченными возможностями здоровья (оснащение необходимым оборудованием 2 ПОО в год)</t>
  </si>
  <si>
    <t xml:space="preserve">В связи с тем, что областной бюджет сформирован с предельно возможным дефицитом Нижегородская область не принимает участия в реализации государственной программы Доступная среда в 2015 году</t>
  </si>
  <si>
    <t xml:space="preserve">Основное мероприятие 3.6.</t>
  </si>
  <si>
    <t xml:space="preserve">6. Внедрение многоуровневой системы мероприятий по работе с талантливой молодежью, в том числе проведение научных, научно-практических конференций, конкурсов, семинаров, школ, сессий молодых ученых Нижегородской области</t>
  </si>
  <si>
    <t xml:space="preserve">МОНО, ГБОУ ДОД ПоЦАКО, ОО ВО, ГБОУ СПО НИК, ПОО</t>
  </si>
  <si>
    <t xml:space="preserve">6.1. Формирование многоуровневой системы мероприятий по работе с талантливой молодежью, в том числе реализация комплекса мероприятий по профориентации</t>
  </si>
  <si>
    <t xml:space="preserve">МОНО, ГБОУ ДОД ПоЦАКО, ГБОУ СПО НИК , ПОО</t>
  </si>
  <si>
    <t xml:space="preserve">Количество экскурсий на предприятия
10
</t>
  </si>
  <si>
    <t xml:space="preserve">6.2. Проведение Нижегородской сессии молодых ученых по естественно-научным, гуманитарным и техническим дисциплинам</t>
  </si>
  <si>
    <t xml:space="preserve">Количество проведенных сессий
3
</t>
  </si>
  <si>
    <t xml:space="preserve">Проведено 2 сессии морлодых ученых, более 400 участников</t>
  </si>
  <si>
    <t xml:space="preserve">6.3. Проведение областного конкурса профессиональных компетенций и проектных решений студентов, аспирантов "Образование и технологии для обеспечения продовольственной безопасности"</t>
  </si>
  <si>
    <t xml:space="preserve">Количество обучающихся - участников, человек
80
</t>
  </si>
  <si>
    <t xml:space="preserve">Количество обучающихся - участников, человек
80</t>
  </si>
  <si>
    <t xml:space="preserve">6.4. Проведение ежегодной универсиады для студентов образовательных организаций высшего образования</t>
  </si>
  <si>
    <t xml:space="preserve">Количество участников
1 000
</t>
  </si>
  <si>
    <t xml:space="preserve">Количество участников
1 000</t>
  </si>
  <si>
    <t xml:space="preserve">Основное мероприятие 3.7.</t>
  </si>
  <si>
    <t xml:space="preserve">7. Государственная поддержка талантливой научной молодежи через систему областных именных стипендий</t>
  </si>
  <si>
    <t xml:space="preserve">7.1. Стипендия имени А.М. Горького</t>
  </si>
  <si>
    <t xml:space="preserve">Количество стипендий
10
</t>
  </si>
  <si>
    <t xml:space="preserve">выплачивается 10 стипендий в течении 10 месяцев </t>
  </si>
  <si>
    <t xml:space="preserve">7.2. Пушкинская стипендия</t>
  </si>
  <si>
    <t xml:space="preserve">Количество стипендий
13
</t>
  </si>
  <si>
    <t xml:space="preserve">выплачивается 13 стипендий в течении 10 месяцев </t>
  </si>
  <si>
    <t xml:space="preserve">7.3. Стипендия имени академика Г.А. Разуваева</t>
  </si>
  <si>
    <t xml:space="preserve">Количество стипендий
150
</t>
  </si>
  <si>
    <t xml:space="preserve">Ежемесячно выплачивается 150 стипендий </t>
  </si>
  <si>
    <t xml:space="preserve">7.4. Стипендия имени академика Ю.Б. Харитона</t>
  </si>
  <si>
    <t xml:space="preserve">Количество стипендий
11
</t>
  </si>
  <si>
    <t xml:space="preserve">Ежемесячно выплачивается 11 стипендий </t>
  </si>
  <si>
    <t xml:space="preserve">7.5. Стипендия клиническим ординаторам Нижегородской государственной медицинской академии</t>
  </si>
  <si>
    <t xml:space="preserve">Количество стипендий
2
</t>
  </si>
  <si>
    <t xml:space="preserve">выплачивается 2 стипендий в течении 11 месяцев </t>
  </si>
  <si>
    <t xml:space="preserve">7.6. Стипендия имени архитектора А.Е. Харитонова</t>
  </si>
  <si>
    <t xml:space="preserve">7.7. Стипендия имени профессора А.Ф. Хохлова</t>
  </si>
  <si>
    <t xml:space="preserve">Количество стипендий
17
</t>
  </si>
  <si>
    <t xml:space="preserve">выплачивается 17 стипендий в течении 10 месяцев </t>
  </si>
  <si>
    <t xml:space="preserve">7.8. Стипендия имени академика И.Н. Блохиной</t>
  </si>
  <si>
    <t xml:space="preserve">Количество стипендий
5
</t>
  </si>
  <si>
    <t xml:space="preserve">выплачивается 5 стипендий в течении 10 месяцев </t>
  </si>
  <si>
    <t xml:space="preserve">7.9. Стипендия студентам, обучающимся по специальности "Журналистика"</t>
  </si>
  <si>
    <t xml:space="preserve">Количество стипендий
3
</t>
  </si>
  <si>
    <t xml:space="preserve">выплачивается 3 стипендий в течении 10 месяцев</t>
  </si>
  <si>
    <t xml:space="preserve">7.10. Стипендия имени И.П. Склярова</t>
  </si>
  <si>
    <t xml:space="preserve">7.11. Именная стипендия Нижегородской области для учащихся общеобразовательных школ</t>
  </si>
  <si>
    <t xml:space="preserve">Количество стипендий
8
</t>
  </si>
  <si>
    <t xml:space="preserve">Ежемесячно выплачивается 8 стипендий </t>
  </si>
  <si>
    <t xml:space="preserve">7.12. Стипендии студентам из педагогических семей, обучающимся по целевой подготовке</t>
  </si>
  <si>
    <t xml:space="preserve">Количество стипендий
85
</t>
  </si>
  <si>
    <t xml:space="preserve">Ежемесячно выплачивается 37 стипендий </t>
  </si>
  <si>
    <t xml:space="preserve">7.13. Стипендия им. Р.Е. Алексеева</t>
  </si>
  <si>
    <t xml:space="preserve">Количество стипендий
25
</t>
  </si>
  <si>
    <t xml:space="preserve">выплачивается 25 стипендий в течении 10 месяцев </t>
  </si>
  <si>
    <t xml:space="preserve">7.14. Стипендия курсантам и адъюнктам, проживающим на территории Нижегородской области и обучающимся в учреждениях высшего профессионального образования Министерства Российской Федерации по делам гражданской обороны, чрезвычайным ситуациям и ликвидации последствий стихийных бедствий</t>
  </si>
  <si>
    <t xml:space="preserve">Количество стипендий 25
</t>
  </si>
  <si>
    <t xml:space="preserve">выплачивается 25 стипендий в течении 10 месяцев</t>
  </si>
  <si>
    <t xml:space="preserve">7.15. Стипендия Правительства Российской федерации для лиц, обучающихся по очной форме обучения по основным профессиональным образовательным программам среднего профессионального образхования, имеющим государственную аккредитацию, соответствующим приоритетным направлениям модернизации и технического развития экономики Российской Федерации, в профессиональных образовательных организациях и образовательных организациях высшего образования, находящихся в ведении органов государственной власти субъекта Российской Федерации, и в муниципальных профессиональных образовательных организациях и образовательных организациях высшего образования.</t>
  </si>
  <si>
    <r>
      <rPr>
        <sz val="10"/>
        <rFont val="Arial"/>
        <family val="0"/>
      </rPr>
      <t xml:space="preserve">МОНО,</t>
    </r>
    <r>
      <rPr>
        <b val="true"/>
        <sz val="10"/>
        <rFont val="Arial"/>
        <family val="0"/>
      </rPr>
      <t xml:space="preserve"> министерство здравоохранения НО</t>
    </r>
  </si>
  <si>
    <t xml:space="preserve">Остаток стипендии Правительства РФ из федерального бюджета в сумме 702,0 тыс.руб. возвращено в доход бюджета в 2015 году. </t>
  </si>
  <si>
    <t xml:space="preserve">Основное мероприятие 3.8.</t>
  </si>
  <si>
    <t xml:space="preserve">8. Проведение областных олимпиад, конкурсов, фестивалей-марафонов, направленных на повышение профессиональной компетентности обучающихся в условиях развития инновационного сектора экономики</t>
  </si>
  <si>
    <t xml:space="preserve">МОНО, ГБОУ СПО НИК, ПОО</t>
  </si>
  <si>
    <t xml:space="preserve">8.1. Областной чемпионат WorldSkills</t>
  </si>
  <si>
    <t xml:space="preserve">МОНО, ГБОУ СПО НИК, ПОО </t>
  </si>
  <si>
    <t xml:space="preserve">1 областной Чемпионат</t>
  </si>
  <si>
    <t xml:space="preserve">проведен чемпионат в рамках международного Бизнес-саммита </t>
  </si>
  <si>
    <t xml:space="preserve">1 областной чемпионат</t>
  </si>
  <si>
    <t xml:space="preserve">8.2. Областной конкурс "Мастер года"</t>
  </si>
  <si>
    <t xml:space="preserve">8.3. Областной конкурс "Лидер профессионального образования" среди государственных ПОО</t>
  </si>
  <si>
    <t xml:space="preserve">8.4. Областные олимпиады "Лучший по профессии" (10 олимпиад ежегодно)</t>
  </si>
  <si>
    <t xml:space="preserve">8.5. Областной фестиваль профессионального развития "Старт-Профи":
- областные выставки профессионального творчества;
- областные инженерно-технические чтения;
- областные конкурсы исследовательских и проектных работ;
- смотр-конкурс на лучшую организацию работы по развитию технического (профессионального) творчества;
- профориентационный конкурс;
-областной слет обучающихся - участников музейных объединений и поисковых отрядов</t>
  </si>
  <si>
    <t xml:space="preserve">Количество мероприятий ежегодно
6
</t>
  </si>
  <si>
    <t xml:space="preserve">Основное мероприятие 3.9.</t>
  </si>
  <si>
    <t xml:space="preserve">9. Разработка и апробация механизма персонифицированной системы повышения квалификации</t>
  </si>
  <si>
    <t xml:space="preserve">9.1. Построение индивидуальной образовательной траектории профессионального роста педагогических работников ПОО</t>
  </si>
  <si>
    <t xml:space="preserve">Доля педагогических работников ПОО, прошедших повышение квалификации по индивидуальной образовательной траектории, %
0
</t>
  </si>
  <si>
    <t xml:space="preserve">9.2. Разработка и внедрение эффективных форм по освоению лучших педагогических практик</t>
  </si>
  <si>
    <t xml:space="preserve">Размещение на сайте лучших педагогических практик
10
</t>
  </si>
  <si>
    <t xml:space="preserve">Основное мероприятие 3.10.</t>
  </si>
  <si>
    <t xml:space="preserve">10. Формирование государственного задания подведомственным ПОО и реализация на его основе образовательных программ</t>
  </si>
  <si>
    <t xml:space="preserve">10.1. Обеспечение деятельности подведомственных ПОО</t>
  </si>
  <si>
    <t xml:space="preserve">Численность обучающихся
39250
</t>
  </si>
  <si>
    <t xml:space="preserve">10.2. Обеспечение деятельности подведомственного ОО ВО</t>
  </si>
  <si>
    <t xml:space="preserve">Численность обучающихся
3318
</t>
  </si>
  <si>
    <t xml:space="preserve">10.3. Организация ДПО по военно-учетным специальностям на базе подведомственных ПОО</t>
  </si>
  <si>
    <t xml:space="preserve">Численность обучающихся
155
</t>
  </si>
  <si>
    <t xml:space="preserve">Основное мероприятие 4.1.</t>
  </si>
  <si>
    <t xml:space="preserve">1. Включение потребителей образовательных услуг в оценку деятельности системы образования через развитие механизмов внешней оценки качества образования и государственно-общественного управления</t>
  </si>
  <si>
    <t xml:space="preserve">МОНО, НИРО, ЦМКО, ОМСУ, ОУО, ОО</t>
  </si>
  <si>
    <t xml:space="preserve">1.1. Развитие механизмов обратной связи с потребителями образовательных услуг</t>
  </si>
  <si>
    <t xml:space="preserve">Удельный вес числа ОО, обеспечивающих предоставление нормативно закрепленного перечня сведений о своей деятельности на официальных сайтах, в общем числе ОО, процент
100
</t>
  </si>
  <si>
    <t xml:space="preserve">1.2. Развитие институтов общественного участия в управлении образованием и повышении качества образования</t>
  </si>
  <si>
    <t xml:space="preserve">МОНО, НИРО, ОМСУ, ОУО</t>
  </si>
  <si>
    <t xml:space="preserve">Число уровней общего образования, на которых реализуются механизмы внешней оценки качества образования
2
</t>
  </si>
  <si>
    <t xml:space="preserve">Основное мероприятие 4.2.</t>
  </si>
  <si>
    <t xml:space="preserve">2. Формирование культуры оценки качества образования на уровне региона, ОМСУ и отдельных организаций через повышение квалификационного уровня кадров системы образования, организацию мониторинга качества образования, проведение анализа и использование результатов оценочных процедур</t>
  </si>
  <si>
    <t xml:space="preserve">МОНО, НИРО, ЦМКО, ОМСУ</t>
  </si>
  <si>
    <t xml:space="preserve">2.1. Формирование региональной системы оценки качества образования через развитие инструментов оценки результатов образования в системе общего образования, разработка и реализация программ повышения квалификации работников общего образования в области педагогических измерений</t>
  </si>
  <si>
    <t xml:space="preserve">2.2. Организация мониторинга качества образования и повышение квалификационного уровня работников образования на базе государственного задания</t>
  </si>
  <si>
    <t xml:space="preserve">МОНО, НИРО, ЦМКО</t>
  </si>
  <si>
    <t xml:space="preserve">Доля педагогических работников с высшей квалификационной категорией в общей численности аттестованных педагогических работников, процент,21
Количество областных мониторингов предметной подготовки обучающихся Нижегородской области, 2
</t>
  </si>
  <si>
    <t xml:space="preserve">Доля педагогических работников с высшей квалификационной категорией в общей численности аттестованных педагогических работников, процент  23,8
Количество областных мониторингов предметной подготовки обучающихся Нижегородской области - 2</t>
  </si>
  <si>
    <t xml:space="preserve">Основное мероприятие 4.3.</t>
  </si>
  <si>
    <t xml:space="preserve">3. Создание системы сбора и анализа информации об индивидуальных образовательных достижениях и системы мониторинговых исследований качества образования на различных уровнях</t>
  </si>
  <si>
    <t xml:space="preserve">3.1. Участие Нижегородской области в международных исследованиях качества образования (в том числе PISA, TIMSS, PIRLS), сопоставительных исследованиях качества общего и профессионального образования: оценка читательской грамотности выпускников ОО, освоивших программу начального общего образования, PIRLS (2015 - 2020 годы), оценка качества математического и естественно-научного образования в ОО TIMSS (2015 - 2020 годы), оценка функциональной грамотности обучающихся 15-летнего возраста, обучающихся в ОО и ПОО, PISA (2015 - 2020 годы)</t>
  </si>
  <si>
    <t xml:space="preserve">Число международных сопоставительных исследований качества образования, в которых Нижегородская область участвует на регулярной основе
2
</t>
  </si>
  <si>
    <t xml:space="preserve">3.2. Развитие информационной инфраструктуры системы образования</t>
  </si>
  <si>
    <t xml:space="preserve">Удельный вес числа ОО, обеспечивающих предоставление нормативно закрепленного перечня сведений о своей деятельности на официальных сайтах, в общем числе ОО, процент
100
</t>
  </si>
  <si>
    <t xml:space="preserve">Основное мероприятие 5.1.</t>
  </si>
  <si>
    <t xml:space="preserve">1. Организация обучения граждан начальным знаниям по основам военной службы и повышение квалификации специалистов в сфере патриотического воспитания</t>
  </si>
  <si>
    <t xml:space="preserve">МОНО, военный комиссариат Нижегородской области</t>
  </si>
  <si>
    <t xml:space="preserve">1.1. Подготовка нормативных правовых актов об организации обучения граждан начальным знаниям в области обороны и их подготовки по основам военной службы</t>
  </si>
  <si>
    <t xml:space="preserve">МОНО, военный комиссариат Нижегородской области </t>
  </si>
  <si>
    <t xml:space="preserve">1 НПА</t>
  </si>
  <si>
    <t xml:space="preserve">Указ Губернатора Нижегородской области № 106 от 29.09.2015 "Об организации обучения граждан начальным знаниям в области обороны и их подготовки по основам военной службы в 2015-2016 учебном году"</t>
  </si>
  <si>
    <t xml:space="preserve">1.2. Организация и проведение курсов повышения квалификации, выездных семинаров для специалистов образовательных организаций Нижегородской области, курирующих вопросы патриотического воспитания</t>
  </si>
  <si>
    <t xml:space="preserve">Количество мероприятий
3
</t>
  </si>
  <si>
    <t xml:space="preserve">проведено два мероприятие с общим количеством участиников - 150 человек</t>
  </si>
  <si>
    <t xml:space="preserve">1.3. Проведение учебно-методических семинаров с преподавателями ОБЖ общеобразовательных организаций Нижегородской области "Военно-патриотическое воспитание: проблемы и пути их решения"</t>
  </si>
  <si>
    <t xml:space="preserve">Количество мероприятий
1
</t>
  </si>
  <si>
    <t xml:space="preserve">проведен учебно методический семинар с преподавателями ОБЖ</t>
  </si>
  <si>
    <t xml:space="preserve">1.4. Участие представителей воинских частей гарнизона в проведении занятий по подготовке по основам военной службы в образовательных организациях</t>
  </si>
  <si>
    <t xml:space="preserve">Военный комиссариат Нижегородской области</t>
  </si>
  <si>
    <t xml:space="preserve">мероприятия проведены в рамках проведения 5-ти дневных учебных сборов для молодежи призывного возраста</t>
  </si>
  <si>
    <t xml:space="preserve">Основное мероприятие 5.2.</t>
  </si>
  <si>
    <t xml:space="preserve">2. Разработка методических рекомендаций для педагогических работников по патриотическому воспитанию обучающихся</t>
  </si>
  <si>
    <t xml:space="preserve">2.1. Создание и апробация электронных тетрадей "Славные страницы военной истории России" для 10 - 11 классов (далее - ЭТ)</t>
  </si>
  <si>
    <t xml:space="preserve">Создание ЭТ</t>
  </si>
  <si>
    <t xml:space="preserve">Электронные тетради находятся в стадии разработки</t>
  </si>
  <si>
    <t xml:space="preserve">2.2. Разработка методических рекомендаций для педагогических работников образовательных организаций по военно-патриотическому воспитанию граждан</t>
  </si>
  <si>
    <t xml:space="preserve">2.3. Организация и проведение серии семинаров по патриотическому воспитанию на базе образовательных организаций - экспериментальных площадок ГБОУ ДПО НИРО</t>
  </si>
  <si>
    <t xml:space="preserve">Не менее
 3 семинаров</t>
  </si>
  <si>
    <t xml:space="preserve">проведено два семинара. Количество участников - 60 человек</t>
  </si>
  <si>
    <t xml:space="preserve">Основное мероприятие 5.3.</t>
  </si>
  <si>
    <t xml:space="preserve">3. Формирование и ведение электронных ресурсов и информационного банка данных в сфере патриотического воспитания</t>
  </si>
  <si>
    <t xml:space="preserve">МОНО, ГБОУ ДПО НИРО, министерство культуры Нижегородской области</t>
  </si>
  <si>
    <t xml:space="preserve">3.1. Формирование и ведение информационного банка данных военно-патриотических объединений Нижегородской области</t>
  </si>
  <si>
    <t xml:space="preserve">Создание банка
 данных</t>
  </si>
  <si>
    <t xml:space="preserve">Информационный банк данных действующих военно-патриотических объединений создан</t>
  </si>
  <si>
    <t xml:space="preserve">3.2. Создание электронного ресурса "Мир войны: книги XVII - XIX вв. о воинском искусстве из фондов Нижегородской государственной областной универсальной научной библиотеки"</t>
  </si>
  <si>
    <t xml:space="preserve">Министерство культуры Нижегородской области</t>
  </si>
  <si>
    <t xml:space="preserve">3.3. Издание библиографического указателя "Нижегородцы - горьковчане в годы Великой Отечественной войны 1941 - 1945 годов"</t>
  </si>
  <si>
    <t xml:space="preserve">Издание 
библиографического указателя</t>
  </si>
  <si>
    <t xml:space="preserve">Библиографический указатель издан и направлен в отделы культуры для дальнейшего использования в работе</t>
  </si>
  <si>
    <t xml:space="preserve">3.4. Создание CD-диска "Подвигу жить в веках" о Днях воинской славы России</t>
  </si>
  <si>
    <t xml:space="preserve">Создание 
CD-диска</t>
  </si>
  <si>
    <t xml:space="preserve">CD диск издан и направлен в отделы культуры для дальнейшего использования в работе</t>
  </si>
  <si>
    <t xml:space="preserve">Основное мероприятие 5.4.</t>
  </si>
  <si>
    <t xml:space="preserve">4. Обеспечение информационного освещения мероприятий патриотической направленности в средствах массовой информации</t>
  </si>
  <si>
    <t xml:space="preserve">Министерство информационных технологий, связи и СМИ Нижегородской области, ГКУ "Пресс-служба Правительства Нижегородской области", министерство культуры Нижегородской области</t>
  </si>
  <si>
    <t xml:space="preserve">4.1. Ежегодная разработка и реализация медиаплана по информационному сопровождению мероприятий Подпрограммы</t>
  </si>
  <si>
    <t xml:space="preserve">Министерство информационных технологий, связи и СМИ Нижегородской области, ГКУ "Пресс-служба Правительства Нижегородской области" </t>
  </si>
  <si>
    <t xml:space="preserve">Информационное сопровождение мероприятий плана
20
</t>
  </si>
  <si>
    <t xml:space="preserve">В рамках освещения мероприятий подпрограммы в региональных и муницуипальных СМИ вышло более 200 сюжетов, посвященных тематике 70-летия Великой Победы и патриотическому воспитанию населения</t>
  </si>
  <si>
    <t xml:space="preserve">4.2. Публикация в информационном издании "Клубный вестник" цикла методических и сценарных материалов "Я буду полезен Отчизне"</t>
  </si>
  <si>
    <t xml:space="preserve">Не менее 
3 раз в год</t>
  </si>
  <si>
    <t xml:space="preserve">Публикация цикла методических и сценарных материалов ведется в ссответствии с планом</t>
  </si>
  <si>
    <t xml:space="preserve">4.3. Издание методического пособия по итогам областной заочной читательской конференции "Человек и война"</t>
  </si>
  <si>
    <t xml:space="preserve">Издание 
методического пособия</t>
  </si>
  <si>
    <t xml:space="preserve">методичесоке пособие по итогам областной читательской конференции "Человек и война" издано</t>
  </si>
  <si>
    <t xml:space="preserve">4.4. Выставка "Участие нижегородцев в Первой мировой войне" в усадьбе Рукавишниковых</t>
  </si>
  <si>
    <t xml:space="preserve">Организация 
выставки</t>
  </si>
  <si>
    <t xml:space="preserve">выставка подготовлена и проведена </t>
  </si>
  <si>
    <t xml:space="preserve">Основное мероприятие 5.5.</t>
  </si>
  <si>
    <t xml:space="preserve">5. Проведение комплекса мероприятий по воспитанию у населения Нижегородской области навыков поведения в чрезвычайных ситуациях</t>
  </si>
  <si>
    <t xml:space="preserve">МОНО, Главное управление МЧС России по Нижегородской области </t>
  </si>
  <si>
    <t xml:space="preserve">5.1. Проведение месячника гражданской защиты в организациях Нижегородской области</t>
  </si>
  <si>
    <t xml:space="preserve">Главное управление МЧС России по Нижегородской области </t>
  </si>
  <si>
    <t xml:space="preserve">Проведение
 месячника</t>
  </si>
  <si>
    <t xml:space="preserve">В соответствии с планом ГУ МЧС России по Нижегородской области проведено 15 мероприятий</t>
  </si>
  <si>
    <t xml:space="preserve">5.2. Проведение Дня гражданской обороны Российской Федерации (далее - День ГО) в организациях Нижегородской области</t>
  </si>
  <si>
    <t xml:space="preserve">Проведение 
Дня ГО</t>
  </si>
  <si>
    <t xml:space="preserve">5.3. Проведение Дня спасателя Российской Федерации (далее - День спасателя) в организациях Нижегородской области</t>
  </si>
  <si>
    <t xml:space="preserve">Проведение 
Дня спасателя</t>
  </si>
  <si>
    <t xml:space="preserve">5.4. Проведение дней открытых дверей в подразделениях Главного управления МЧС России по Нижегородской области</t>
  </si>
  <si>
    <t xml:space="preserve">ГУ МЧС России по Нижегородской области </t>
  </si>
  <si>
    <t xml:space="preserve">2 раза в год</t>
  </si>
  <si>
    <t xml:space="preserve">5.5. Проведение областных соревнований среди команд-дружин "Юный пожарный" образовательных организаций Нижегородской области</t>
  </si>
  <si>
    <t xml:space="preserve">1 раз в год</t>
  </si>
  <si>
    <t xml:space="preserve">Основное мероприятие 5.6.</t>
  </si>
  <si>
    <t xml:space="preserve">6. Трансляция лучшего опыта работы в сфере патриотического воспитания населения</t>
  </si>
  <si>
    <t xml:space="preserve">МОНО, ГБОУ ДПО НИРО, министерство культуры Нижегородской области, Комитет по делам архивов Нижегородской области</t>
  </si>
  <si>
    <t xml:space="preserve">6.1. Разработка и реализация туристического маршрута "Горьковчане - фронту"</t>
  </si>
  <si>
    <t xml:space="preserve">Разработка 
туристического маршрута</t>
  </si>
  <si>
    <t xml:space="preserve">разработан и на данный момент реализуется туристический маршрут "Горьковчане фронту"</t>
  </si>
  <si>
    <t xml:space="preserve">6.2. Всероссийская библиотечная школа "Лидер"</t>
  </si>
  <si>
    <t xml:space="preserve">По плану 
министерства культуры Нижегородской области</t>
  </si>
  <si>
    <t xml:space="preserve">6.3. Организация и проведение регионального фестиваля воспитательных практик (учреждение специальной тематической номинации)</t>
  </si>
  <si>
    <t xml:space="preserve">Мероприятие проводится 1 раз в 2 года</t>
  </si>
  <si>
    <t xml:space="preserve">6.4. Подготовка и проведение фотодокументальной выставки к юбилею Победы в Великой Отечественной войне 1941 - 1945 годов</t>
  </si>
  <si>
    <t xml:space="preserve">Комитет по делам архивов Нижегородской области</t>
  </si>
  <si>
    <t xml:space="preserve">проведена фотодокументальная выставка к юбилею Победы в Великой Отечественной войне 1941-1945 годов </t>
  </si>
  <si>
    <t xml:space="preserve">6.5. Всероссийская интернет-конференция "Роль библиотек в формировании патриотизма: инновации, формы и методы"</t>
  </si>
  <si>
    <t xml:space="preserve">Интернет-
конференция</t>
  </si>
  <si>
    <t xml:space="preserve">6.6. Интернет-конкурс детского творчества "Память в наследство", посвященный 70-летию Победы в Великой Отечественной войне 1941 - 1945 годов</t>
  </si>
  <si>
    <t xml:space="preserve">Интернет-конкурс</t>
  </si>
  <si>
    <t xml:space="preserve">проведен интернет-конкурс детского творчества</t>
  </si>
  <si>
    <t xml:space="preserve">6.7. Выставка к 70-летию Победы советского народа в Великой Отечественной войне 1941 - 1945 годов</t>
  </si>
  <si>
    <t xml:space="preserve">Выставка</t>
  </si>
  <si>
    <t xml:space="preserve">проведена выставка к 70-летию Победы советского народа в Великой Отчественной войне 1941-1945 годов </t>
  </si>
  <si>
    <t xml:space="preserve">6.8. Выставка "Творческая интеллигенция города в годы Великой Отечественной войны" в выставочном зале "Покровка, 8"</t>
  </si>
  <si>
    <t xml:space="preserve"> проведена выставка "Творческая интеллигенция города в годы Великой Отечественной войны"</t>
  </si>
  <si>
    <t xml:space="preserve">Основное мероприятие 5.7.</t>
  </si>
  <si>
    <t xml:space="preserve">7. Развитие военно-спортивных и военно-прикладных мероприятий для молодежи призывного возраста</t>
  </si>
  <si>
    <t xml:space="preserve">МОНО, министерство культуры Нижегородской области, Главное управление МВД России по Нижегородской области, ГБОУ ДОД "ЦДЮ ТЭНО", военный комиссариат Нижегородской области</t>
  </si>
  <si>
    <t xml:space="preserve">7.1. Проведение пропагандистской акции "Эстафета подвига"</t>
  </si>
  <si>
    <t xml:space="preserve">Главное управление МВД России по Нижегородской области </t>
  </si>
  <si>
    <t xml:space="preserve">Мероприятие проведено. Количество участников - 1000 человек</t>
  </si>
  <si>
    <t xml:space="preserve">7.2. Смотр-конкурс кадетских классов и классов оборонно-спортивной направленности Нижегородской области</t>
  </si>
  <si>
    <t xml:space="preserve">МОНО, ГБОУ ДОД "ЦДЮ ТЭНО" </t>
  </si>
  <si>
    <t xml:space="preserve">7.3. Проведение военно-патриотической акции "Неделя мужества"</t>
  </si>
  <si>
    <t xml:space="preserve">Проведение мероприятий
1
</t>
  </si>
  <si>
    <t xml:space="preserve">7.4. Смотр-конкурс военно-патриотических объединений и клубов Нижегородской области</t>
  </si>
  <si>
    <t xml:space="preserve">МОНО, ГБОУ ДОД "ЦДЮ ТЭНО", Главное управление МВД России по Нижегородской области </t>
  </si>
  <si>
    <t xml:space="preserve">Финал мероприятия состоялся на базе войсковой части в Кстовском муниципальном районе. Общее количество участников  мероприятия на всех этапах составило 763 чел.</t>
  </si>
  <si>
    <t xml:space="preserve">7.5. Областные соревнования "Нижегородская школа безопасности - Зарница"</t>
  </si>
  <si>
    <t xml:space="preserve">МОНО, ГБОУ ДОД "ЦДЮ ТЭНО", Главное управление МВД России по Нижегородской области, военный комиссариат Нижегородской области</t>
  </si>
  <si>
    <t xml:space="preserve">Количество участников, тыс. человек
145
</t>
  </si>
  <si>
    <t xml:space="preserve"> проведен финал областных соревнований "Нижегородская школа безопасности-Зарница", посвященная 70-летию Победы в Великой Отечественной войне 1941-1945 годов. Общее количество участников на всех этапах Соревнований сотавило более 145 тысяч человек</t>
  </si>
  <si>
    <t xml:space="preserve">7.6. Проведение военно-патриотической акции "День призывника"</t>
  </si>
  <si>
    <t xml:space="preserve">Военный комиссариат Нижегородской области </t>
  </si>
  <si>
    <t xml:space="preserve">проведена военно-патриотическая акция "День призывника" на базе войсковой части 54046, количество участников более 8 тысяч</t>
  </si>
  <si>
    <t xml:space="preserve">7.7. Проведение Дней воинской славы России в ознаменование Победы советского народа в Великой Отечественной войне 1941 - 1945 годов</t>
  </si>
  <si>
    <t xml:space="preserve">Проведение мероприятий
15
</t>
  </si>
  <si>
    <t xml:space="preserve">Проведены пять мероприятий</t>
  </si>
  <si>
    <t xml:space="preserve">7.8. Цикл мероприятий и встреч с воинами-интернационалистами, ветеранами Великой Отечественной войны "Есть такая профессия..."</t>
  </si>
  <si>
    <t xml:space="preserve">Количество мероприятий и встреч
10
</t>
  </si>
  <si>
    <t xml:space="preserve">7.9. Участие команды Нижегородской области в региональных соревнованиях "Школа безопасности"</t>
  </si>
  <si>
    <t xml:space="preserve">Главное управление МЧС России по Нижегородской области, МОНО, ГБОУ ДОД "ЦДЮ ТЭНО"</t>
  </si>
  <si>
    <t xml:space="preserve">Подготовка участников команды, человек
14
</t>
  </si>
  <si>
    <t xml:space="preserve"> команда МБОУ СОШ №81 Сормовского района г.Нижнего Новгорода приняла участие в региональных совернованиях "Школа безопасности" в г.Саратове</t>
  </si>
  <si>
    <t xml:space="preserve">7.10. Участие команд НО в окружных общественно-значимых проектах по патриотическому воспитанию</t>
  </si>
  <si>
    <t xml:space="preserve"> команда (14 человек) МБОУ СОШ №81 Сормовского района г.Нижнего Новгорода приняла участие в региональных совернованиях "Школа безопасности" в г.Саратове</t>
  </si>
  <si>
    <t xml:space="preserve">Основное мероприятие 5.8.</t>
  </si>
  <si>
    <t xml:space="preserve">8. Совершенствование системы работы по патриотическому воспитанию обучающихся</t>
  </si>
  <si>
    <t xml:space="preserve">МОНО, ГБОУ ДПО НИРО,Военный комиссариат Нижегородской области, Региональное отделение ДОСААФ России Нижегородской области</t>
  </si>
  <si>
    <t xml:space="preserve">8.1. Содействие в развитии системы шефских связей с образовательными организациями Нижегородской области</t>
  </si>
  <si>
    <t xml:space="preserve">Участие в мероприятиях образовательных организаций
900
</t>
  </si>
  <si>
    <t xml:space="preserve">Представители военного комиссариата НО приняли участие в региональных и муниципальных мероприятиях</t>
  </si>
  <si>
    <t xml:space="preserve">8.2. Содействие в развитии Центра патриотического воспитания и подготовки граждан к военной службе в Нижегородской области</t>
  </si>
  <si>
    <t xml:space="preserve">Военный комиссариат Нижегородской области, МОНО, Региональное отделение ДОСААФ России Нижегородской области</t>
  </si>
  <si>
    <t xml:space="preserve">Создание центров
1
</t>
  </si>
  <si>
    <t xml:space="preserve">На базе центра проведено 10 межрайонных мероприятий для молодежи призвывного возраста</t>
  </si>
  <si>
    <t xml:space="preserve">Основное мероприятие 5.9.</t>
  </si>
  <si>
    <t xml:space="preserve">9. Организация поисковых, познавательных и научно-исследовательских мероприятий в сфере патриотического воспитания</t>
  </si>
  <si>
    <t xml:space="preserve">МОНО, ГБОУ ДОД "ЦДЮ ТЭНО", общественные объединения и организации, Главное управление МЧС России по Нижегородской области, Министерство культуры Нижегородской области</t>
  </si>
  <si>
    <t xml:space="preserve">9.1. Содействие в проведении полевых экспедиций на местах боев частей и соединений горьковского формирования, поиск и захоронение останков советских воинов, погибших и пропавших без вести в годы Великой Отечественной войны, установление их имен и судеб, сбор предметов времен войны, поиск родственников погибших солдат Красной Армии, проведение научно-исследовательских работ в государственном учреждении Центральном архиве Министерства обороны Российской Федерации, Российском государственном военно-историческом архиве, государственных архивах Нижегородской области</t>
  </si>
  <si>
    <t xml:space="preserve">МОНО, ГБОУ ДОД "ЦДЮ ТЭНО", общественные объединения и организации </t>
  </si>
  <si>
    <t xml:space="preserve">Организация деятельности поисковых отрядов
10
</t>
  </si>
  <si>
    <t xml:space="preserve">Молодежными поисковыми отрядами "Феникс" (Н. Новгород, руководитель С.В. Козлова), "Рассвет" (г. Арзамас, руководитель Е.В. Колосунин), Нижегородский областной молодежной общественной поисковой организацией "Курган" (президент Т.И. Ковалева) в рамках Всероссийской вахты памяти в ходе весенних и летних экспедиций 2015 года силами отрядов самостоятельно и в сотрудничестве с другими поисковыми отрядами подняты останки 92 воинов Красной Армии, обнаружены восемь смертных медальонов и именных вещей. </t>
  </si>
  <si>
    <t xml:space="preserve">9.2. Проведение научно-практических семинаров, конференций, круглых столов по обмену опытом работы в сфере патриотического воспитания с участием специалистов ОМСУ Нижегородской области, курирующих вопросы патриотического воспитания, и руководителей патриотических клубов, объединений Нижегородской области</t>
  </si>
  <si>
    <t xml:space="preserve">Количество мероприятий
30
</t>
  </si>
  <si>
    <t xml:space="preserve">Проведены 10 выездных областных и зональных мероприятий для специалистов, курирующих вопросы патриотического воспитания</t>
  </si>
  <si>
    <t xml:space="preserve">9.3. Участие во всероссийских конкурсах на лучшее освещение проблем в сфере патриотического воспитания</t>
  </si>
  <si>
    <t xml:space="preserve">Участие в мероприятиях
1
</t>
  </si>
  <si>
    <t xml:space="preserve">9.4. Распространение учебных видеоматериалов по вопросам предупреждения чрезвычайных ситуаций и действиям населения в экстремальных ситуациях</t>
  </si>
  <si>
    <t xml:space="preserve">Главное управление МЧС России по Нижегородской области</t>
  </si>
  <si>
    <t xml:space="preserve">Количество материалов
3
</t>
  </si>
  <si>
    <t xml:space="preserve">Видеоматериалы по вопросам предупреждения чрезвычайных ситуаций и действиям населения в экстремальных ситуациях распростарнены в образовательные организации для использования в работе</t>
  </si>
  <si>
    <t xml:space="preserve">9.5. Межрегиональная культурно-патриотическая акция "Алтарь Отечества"</t>
  </si>
  <si>
    <t xml:space="preserve">9.6. Областная поисковая экспедиция "Вечная слава России" с участием читателей детских и сельских библиотек</t>
  </si>
  <si>
    <t xml:space="preserve"> Проведена поисковая экспедиция с участием читателей детских и сельских библиотек, количенство участников более 1000 человек</t>
  </si>
  <si>
    <t xml:space="preserve">Основное мероприятие 6.1.</t>
  </si>
  <si>
    <t xml:space="preserve">1. Совершенствование кадрового потенциала системы образования</t>
  </si>
  <si>
    <t xml:space="preserve">МОНО, ГБОУ ДПО НИРО, ГБОУ ДОВ ННИЦ </t>
  </si>
  <si>
    <t xml:space="preserve">1.1. Переподготовка педагогических кадров системы образования на базе ГБОУ ДПО "НИРО", организация научно-исследовательской работы на базе ГБОУ ДОВ "ННИЦ" на базе государственного задания</t>
  </si>
  <si>
    <t xml:space="preserve">МОНО, ГБОУ ДПО НИРО, ГБОУ ДОВ ННИЦ, ОО</t>
  </si>
  <si>
    <t xml:space="preserve">Численность руководящих и педагогических работников государственных (муниципальных) ДОО, ОБОО и организаций дополнительного образования, прошедших в течение последних трех лет повышение квалификации или профессиональную переподготовку, тыс. человек
33,76
</t>
  </si>
  <si>
    <t xml:space="preserve">33,76 тыс. чел.</t>
  </si>
  <si>
    <t xml:space="preserve">1.2. Введение эффективного контракта в системе образования</t>
  </si>
  <si>
    <t xml:space="preserve">МОНО, ОО </t>
  </si>
  <si>
    <t xml:space="preserve">Процент внедрения эффективного контракта в системе образования
50
</t>
  </si>
  <si>
    <t xml:space="preserve">1.3. Совершенствование системы оплаты труда работников государственных ОО, а также иных государственных учреждений Нижегородской области, учредителем которых является МОНО</t>
  </si>
  <si>
    <t xml:space="preserve">Отношение средней заработной платы педагогических работников ОБОО к средней заработной плате в Нижегородской области, процент
100;
 Отношение среднемесячной заработной платы педагогических работников муниципальных ДОО к среднемесячной заработной плате в общем образовании Нижегородской области, процент
100
</t>
  </si>
  <si>
    <t xml:space="preserve">Отношение средней заработной платы педагогических работников ОБОО к средней заработной плате в Нижегородской области, процент
100;
 Отношение среднемесячной заработной платы педагогических работников муниципальных ДОО к среднемесячной заработной плате в общем образовании Нижегородской области, процент
100</t>
  </si>
  <si>
    <t xml:space="preserve">Основное мероприятие 6.2.</t>
  </si>
  <si>
    <t xml:space="preserve">2. Реализация мер по поощрению и социальной поддержке руководящих и педагогических работников, а также неработающих ветеранов педагогического труда</t>
  </si>
  <si>
    <t xml:space="preserve">2.1. Обеспечение материальной поддержки неработающим ветеранам педагогического труда, награжденным почетными званиями Российской Федерации, государственными наградами</t>
  </si>
  <si>
    <t xml:space="preserve">Выплаты ветеранам к Дню учителя, человек
451</t>
  </si>
  <si>
    <t xml:space="preserve">2.2. Обеспечение выплат педагогическим и руководящим работникам, награжденным Почетным дипломом Правительства Нижегородской области "За заслуги в развитии системы образования Нижегородской области", и изготовление нагрудных лент</t>
  </si>
  <si>
    <t xml:space="preserve"> 5
Награждение работников системы образования, человек
</t>
  </si>
  <si>
    <t xml:space="preserve">2.3. Реализация комплекса мер по поддержке молодых специалистов, работающих в системе образования</t>
  </si>
  <si>
    <t xml:space="preserve">4,3
Численность учителей в возрасте до 35 лет включительно в ОБОО, тыс. чел.
</t>
  </si>
  <si>
    <t xml:space="preserve">4,4 тыс. чел.</t>
  </si>
  <si>
    <t xml:space="preserve">Основное мероприятие 6.3.</t>
  </si>
  <si>
    <t xml:space="preserve">3. Областные педагогические конференции, торжественные мероприятия с педагогами, праздничные приемы, юбилейные мероприятия подведомственных ОО</t>
  </si>
  <si>
    <t xml:space="preserve">3.1. Областная педагогическая конференция</t>
  </si>
  <si>
    <t xml:space="preserve">1 
Проведение конференции ежегодно
</t>
  </si>
  <si>
    <t xml:space="preserve">3.2. Торжественные мероприятия, посвященные Дню учителя</t>
  </si>
  <si>
    <t xml:space="preserve">1
Проведение областного торжественного мероприятия
</t>
  </si>
  <si>
    <t xml:space="preserve">3.3. Торжественные мероприятия с педагогами, праздничные приемы, юбилейные мероприятия подведомственных ОО</t>
  </si>
  <si>
    <t xml:space="preserve">5
Проведение праздничных мероприятий
</t>
  </si>
  <si>
    <t xml:space="preserve">Основное мероприятие 6.4.</t>
  </si>
  <si>
    <t xml:space="preserve">4. Обеспечение подведомственных ОО профессиональной и учебно-методической литературой, бланками документов об уровне образования и (или) квалификации, а также государственных ОБОО медалями</t>
  </si>
  <si>
    <t xml:space="preserve">4.1. Приобретение профессиональной и учебно-методической литературы для подведомственных ОО</t>
  </si>
  <si>
    <t xml:space="preserve">10,5
Обеспечение учащихся государственных ОО учебными пособиями, тыс. единиц
</t>
  </si>
  <si>
    <t xml:space="preserve">4.2. Обеспечение подведомственных ОО бланками документов об уровне образования и (или) квалификации, а также государственных ОБОО медалями</t>
  </si>
  <si>
    <t xml:space="preserve">12,0
Приобретение для учащихся государственных ОО бланков документов об уровне образования, тыс. комплектов
</t>
  </si>
  <si>
    <t xml:space="preserve">Основное мероприятие 6.5.</t>
  </si>
  <si>
    <t xml:space="preserve">5. Укрепление материально-технической базы подведомственных ОО, подготовка к новому учебному году, капитальный ремонт, аварийные работы, реализация планов укрепления материально-технической базы ОО, планов мероприятий по противопожарной безопасности государственных ОО, модернизация и обновление автобусного парка для перевозки учащихся</t>
  </si>
  <si>
    <t xml:space="preserve">5.1. Реализация плана по укреплению материально-технической базы подведомственных организаций и созданию регионального сегмента единой федеральной межведомственной системы учета контингента обучающихся по основным образовательным программам и дополнительным общеобразовательным программам</t>
  </si>
  <si>
    <t xml:space="preserve">Количество организаций, в которых будет проведен капитальный ремонт
1
</t>
  </si>
  <si>
    <t xml:space="preserve">5.2. Реализация плана по подготовке к новому учебному году и проведению аварийных работ подведомственных ОО</t>
  </si>
  <si>
    <t xml:space="preserve">Количество ОО, в которых проведен капитальный и текущий ремонт
76
</t>
  </si>
  <si>
    <t xml:space="preserve">5.3. Реализация Плана мероприятий по противопожарной безопасности подведомственных ОО</t>
  </si>
  <si>
    <t xml:space="preserve">Количество ОО, в которых будет проведена замена ветхой электропроводки
1
</t>
  </si>
  <si>
    <t xml:space="preserve">5.4. Модернизация и обновление автобусного парка для перевозки учащихся государственных ОО</t>
  </si>
  <si>
    <t xml:space="preserve">капитальные вложения</t>
  </si>
  <si>
    <t xml:space="preserve">Закупка транспортных средств для перевозки детей, единицы
2 для ГБОУ
</t>
  </si>
  <si>
    <t xml:space="preserve">Основное мероприятие 6.6.</t>
  </si>
  <si>
    <t xml:space="preserve">6. Строительство и реконструкция учреждений в рамках адресной инвестиционной программы Нижегородской области (в соответствии с Адресной инвестиционной программой пост. 132 от 12.03.2015г.)</t>
  </si>
  <si>
    <t xml:space="preserve">МОНО, ОМСУ </t>
  </si>
  <si>
    <t xml:space="preserve">Средства на 2015 года выделены в соответствии с планируемыми потребностями в финансировании  строительства объектов администрациями муниципальных районов (городских округов). Перечисление в муниципальные районы (городские округа) производится в рамках заключенных Соглашений по результатам фактического выполнения работ после оплаты доли софинансирования из местного бюджета.</t>
  </si>
  <si>
    <t xml:space="preserve">6.1. Строительство детского сада на 240 мест по ул. Молодежная, д. 10 в пос. Октябрьский г. Бор Нижегородской области (в соответствии с Адресной инвестиционной программой пост. №132 от 12.03.2015г.)</t>
  </si>
  <si>
    <t xml:space="preserve">Ввод объекта</t>
  </si>
  <si>
    <t xml:space="preserve">Объект введен в эксплуатацию. </t>
  </si>
  <si>
    <t xml:space="preserve">Средства областного бюджета направлены в район в полном объеме, оплата выполненных работ после устранения замечаний технического надзора.</t>
  </si>
  <si>
    <t xml:space="preserve">6.2. Строительство детского сада на 190 мест по ул. Молодежная в г. Заволжье Городецкого района Нижегородской области (в соответствии с Адресной инвестиционной программой пост. №132 от 12.03.2015г.)</t>
  </si>
  <si>
    <t xml:space="preserve">Объект введен в эксплуатацию</t>
  </si>
  <si>
    <t xml:space="preserve">Экономия средств после проведения конкурсных мероприятий.</t>
  </si>
  <si>
    <t xml:space="preserve">6.3. Строительство пристроя к Бутурлинской средней школе в р.п.Бутурлино Нижегородской области (в соответствии с Адресной инвестиционной программой пост. №306 от 19.05.2015 г.)</t>
  </si>
  <si>
    <t xml:space="preserve">ведется строительство. Срыв выполнения работ подрядной организации.</t>
  </si>
  <si>
    <t xml:space="preserve">6.4. Строительство муниципального образовательного учреждения Лицей №1 в г.Семенове Нижегородской области (в соответствии с Адресной инвестиционной программой пост. №306 от 19.05.2015 г.)</t>
  </si>
  <si>
    <t xml:space="preserve">ведется строительство</t>
  </si>
  <si>
    <t xml:space="preserve">6.5. Приобретение мебели, оборудования и учебно-наглядных пособий для МБОУ Воротынская средняя общеобразовательная школа (в соответствии с Адресной инвестиционной программой пост. №306 от 19.05.2015 г.)</t>
  </si>
  <si>
    <t xml:space="preserve">Приобретение оборудования</t>
  </si>
  <si>
    <t xml:space="preserve">Оборудование поставлено в полном объеме</t>
  </si>
  <si>
    <t xml:space="preserve">6.6. Реконструкция школы по адресу: Нижегородская область, г.Бор, ул.Воровского, д.73 на 175 посадочных мест (в соответствии с Адресной инвестиционной программой пост. №431 от 09.07.2015 г.)</t>
  </si>
  <si>
    <t xml:space="preserve">Функционирование после реконструкции</t>
  </si>
  <si>
    <t xml:space="preserve">Работы выполнены в полном объеме. Экономия средств после проведения конкурсных мероприятий.</t>
  </si>
  <si>
    <t xml:space="preserve">6.7. Капитальный ремонт МАОУ Вахтанская СОШ городского округа город Шахунья Нижегородской области. II этап (в соответствии с Адресной инвестиционной программой пост. №431 от 09.07.2015 г.)</t>
  </si>
  <si>
    <t xml:space="preserve">Функционирование после капитального ремонта</t>
  </si>
  <si>
    <t xml:space="preserve">Работы выполнены в полном объеме. </t>
  </si>
  <si>
    <t xml:space="preserve">6.8. Капитальный ремонт здания МБОУ "Шарангская средняя общеобразовательная школа" Шарангского района Нижегородской области (в соответствии с Адресной инвестиционной программой пост. №558 от 02.09.2015 г.)</t>
  </si>
  <si>
    <t xml:space="preserve">Министерство социальной политики Нижегородской области</t>
  </si>
  <si>
    <t xml:space="preserve">Из-за разницы планируемых и фактически выплаченных сумм платежей по договорам страхования имущества (домов)</t>
  </si>
  <si>
    <t xml:space="preserve">Функционирование на территории Нижегородской области семейных детских садов
92
</t>
  </si>
  <si>
    <t xml:space="preserve">Функционирование на территории Нижегородской области семейных детских садов 
92</t>
  </si>
  <si>
    <t xml:space="preserve">Функционирование на территории Нижегородской области учительских домов
3
</t>
  </si>
  <si>
    <t xml:space="preserve">Функционирование на территории Нижегородской области учительских домов 
3</t>
  </si>
  <si>
    <t xml:space="preserve">Основное мероприятие 8.1.</t>
  </si>
  <si>
    <t xml:space="preserve">1. Капитальный ремонт и оснащение оборудованием существующих образовательных организаций (создание дополнительных групп), а также работ, обеспечивающих эксплуатацию дошкольной образовательной организации согласно действующим нормам и правилам</t>
  </si>
  <si>
    <t xml:space="preserve">1.1. МДОУ "Детский сад", с.Хмелевицы, ул. Горностаева, д.4</t>
  </si>
  <si>
    <t xml:space="preserve">Ввод 1 объекта</t>
  </si>
  <si>
    <t xml:space="preserve">объект введен 14.10.2015</t>
  </si>
  <si>
    <t xml:space="preserve">Основное мероприятие 8.2.</t>
  </si>
  <si>
    <t xml:space="preserve">2. Возврат и капитальный ремонт ранее переданных зданий МДОО, включая организацию и финансирование выполнения работ по возврату, капитальному ремонту и оснащению оборудованием, а также работ, обеспечивающих эксплуатацию ДОО согласно действующим нормам и правилам, предоставление субсидий на выполнение работ</t>
  </si>
  <si>
    <t xml:space="preserve">2.1. МДОУ Детский сад на 80 мест, г. Кстово, ул. Герцена - Гражданская</t>
  </si>
  <si>
    <t xml:space="preserve">объект введен 30.12.2015</t>
  </si>
  <si>
    <t xml:space="preserve">2.2. МДОУ Детский сад N 3, г. Н.Новгород, пр. Гагарина, д. 162</t>
  </si>
  <si>
    <t xml:space="preserve">объект введен 29.12.2015</t>
  </si>
  <si>
    <t xml:space="preserve">Основное мероприятие 8.3.</t>
  </si>
  <si>
    <t xml:space="preserve">3. Реализация обязательств Нижегородской области, возникших при заключении соглашения о предоставлении мер социальной поддержки в 2013 году в рамках мероприятий по созданию семейных детских садов (семейных дошкольных групп): погашение кредита и процентов по нему на строительство жилого дома и неустойки в случае уступки прав требования финансовой организации к специалисту по обязательствам</t>
  </si>
  <si>
    <t xml:space="preserve">Погашение кредита на строительство</t>
  </si>
  <si>
    <t xml:space="preserve">3.1. Семейный детский сад, расположенный в Павловском муниципальном районе, д. Лаптево, ул. Заводская</t>
  </si>
  <si>
    <t xml:space="preserve">3.2. Семейные детские сады, расположенные в городском округе город Бор</t>
  </si>
  <si>
    <t xml:space="preserve">3.2.1. Семейный детский сад, п. Неклюдово, ул. Трудовая, участок 1е</t>
  </si>
  <si>
    <t xml:space="preserve">3.2.2. Семейный детский сад, п. Неклюдово, ул. Трудовая, участок 1д</t>
  </si>
  <si>
    <t xml:space="preserve">3.2.3. Семейный детский сад, г. Бор, ул. Фигнер, д. 2а</t>
  </si>
  <si>
    <t xml:space="preserve">3.3. Семейные детские сады, расположенные в городском округе городе Выкса</t>
  </si>
  <si>
    <t xml:space="preserve">3.3.1. Семейный детский сад, р.п. Досчатое, ул. Комарова, участок 1а</t>
  </si>
  <si>
    <t xml:space="preserve">3.3.2. Семейный детский сад, р.п. Виля, пер. Школьный, в районе здания 4</t>
  </si>
  <si>
    <t xml:space="preserve">3.3.3. Семейный детский сад, г. Выкса, ул. Ленинградская, д. 55а</t>
  </si>
  <si>
    <t xml:space="preserve">3.4. Семейный детский сад, расположенный в Пильнинском муниципальном районе, с. Беловка, ул. Ливанова, д. 46</t>
  </si>
  <si>
    <t xml:space="preserve">3.5. Семейный детский сад, расположенный в Сосновском муниципальном районе, п. Сосновское, ул. 30 лет Победы, участок N 7в</t>
  </si>
  <si>
    <t xml:space="preserve">3.6. Семейные детские сады, расположенные в Тонкинском муниципальном районе</t>
  </si>
  <si>
    <t xml:space="preserve">3.6.1. Семейный детский сад, р.п. Тонкино, ул. Дружбы, д. 2</t>
  </si>
  <si>
    <t xml:space="preserve">3.6.2. Семейный детский сад, р.п. Тонкино, ул. Гагарина, д. 6 </t>
  </si>
  <si>
    <t xml:space="preserve">Основное мероприятие 8.4.</t>
  </si>
  <si>
    <t xml:space="preserve">4. Организация работ по строительству (реконструкции) ДОО, включая финансирование работ по строительству объектов (предоставление субсидий) (в соответствии с Адресной инвестиционной программой пост. 431 от 09.07.2015г.)</t>
  </si>
  <si>
    <t xml:space="preserve">4.1. Реконструкция пустующего здания школы под детский сад на 30 мест в с. Каменка Арзамасского района Нижегородской области (в соответствии с Адресной инвестиционной программой пост. 431 от 09.07.2015г.)</t>
  </si>
  <si>
    <t xml:space="preserve">объект введен 17.12.2015</t>
  </si>
  <si>
    <t xml:space="preserve">4.2. Строительство (реконструкция) 2 ДОО в Богородском муниципальном районе</t>
  </si>
  <si>
    <t xml:space="preserve">4.2.1.Реконструкция дошкольного образовательного учреждения по адресу Нижегородская область, г.Богородск, 3 микрорайон, д.15а   (в соответствии с Адресной инвестиционной программой пост. 431 от 09.07.2015г.)</t>
  </si>
  <si>
    <t xml:space="preserve">невозможность реконструкции здания по сущ. ПСД, корректировка ПСД</t>
  </si>
  <si>
    <t xml:space="preserve">4.2.2. Детское дошкольное образовательное учреждение на 50 мест в п. Новинки Богородского муниципального района Нижегородской области (в соответствии с Адресной инвестиционной программой пост. 431 от 09.07.2015г.)</t>
  </si>
  <si>
    <t xml:space="preserve">объект введен 04.11.2015</t>
  </si>
  <si>
    <t xml:space="preserve">4.3. Детский сад-ясли на 140 мест с плавательным бассейном по ул. Школьной, д. 2а, р.п.Бутурлино Нижегородской области (в соответствии с Адресной инвестиционной программой пост. 431 от 09.07.2015г.)</t>
  </si>
  <si>
    <t xml:space="preserve">4.4. Детский сад на 130 мест в р.п. Варнавино (в соответствии с Адресной инвестиционной программой пост. 431 от 09.07.2015г.)</t>
  </si>
  <si>
    <t xml:space="preserve">4.5. Строительство (реконструкция) 2 МДОУ в Кстовском муниципальном районе (в соответствии с Адресной инвестиционной программой пост. 431 от 09.07.2015г.)</t>
  </si>
  <si>
    <t xml:space="preserve">Ввод 2 объектов</t>
  </si>
  <si>
    <t xml:space="preserve">4.5.1. Детское дошкольное образовательное учреждение на 75 мест с бассейном в с. Ближнее Борисово Кстовского района Нижегородской области (в соответствии с Адресной инвестиционной программой пост. 431 от 09.07.2015г.)</t>
  </si>
  <si>
    <t xml:space="preserve">Срыв сроков строительства подрядной организацией</t>
  </si>
  <si>
    <t xml:space="preserve">4.5.2. Детское дошкольное образовательное учреждение на 240 мест" в г. Кстово Нижегородской области (в соответствии с Адресной инвестиционной программой пост. 431 от 09.07.2015г.)</t>
  </si>
  <si>
    <t xml:space="preserve">объект введен 28.12.2015</t>
  </si>
  <si>
    <t xml:space="preserve">4.6.Детский сад на 4 группы общей вместимости 76 мест в с.Ломовка Кулебакского района Нижегородской области (в соответствии с Адресной инвестиционной программой пост. 431 от 09.07.2015г.)</t>
  </si>
  <si>
    <t xml:space="preserve">объект введен 21.12.2015</t>
  </si>
  <si>
    <t xml:space="preserve">4.7. Детское дошкольное образовательное учреждение на 240 мест с бассейном на ул. 50 лет ВЛКСМ, дом 36, корпус 2, г.Лысково Нижегородской области (в соответствии с Адресной инвестиционной программой пост. 431 от 09.07.2015г.)</t>
  </si>
  <si>
    <t xml:space="preserve">4.8. Детский сад на 205 мест со встроенным бассейном в г.Павлово Нижегородской области (в соответствии с Адресной инвестиционной программой пост. 431 от 09.07.2015г.)</t>
  </si>
  <si>
    <t xml:space="preserve">объект введен 02.09.2015</t>
  </si>
  <si>
    <t xml:space="preserve">4.9. Детский сад на 75 мест в п.ст. Тарасиха, г. Семенов Нижегородской области (в соответствии с Адресной инвестиционной программой пост. 431 от 09.07.2015г.)</t>
  </si>
  <si>
    <t xml:space="preserve">объект введен 23.12.2015</t>
  </si>
  <si>
    <t xml:space="preserve">4.10. Детский сад на 90 мест в р.п. Тоншаево, ул. Чкалова, дом 13, Тоншаевского района Нижегородской области (в соответствии с Адресной инвестиционной программой пост. 431 от 09.07.2015г.)</t>
  </si>
  <si>
    <t xml:space="preserve">объект введен 16.11.2015</t>
  </si>
  <si>
    <t xml:space="preserve">4.11. Строительство (реконструкция) 2 ДОО г.Н.Новгорода</t>
  </si>
  <si>
    <t xml:space="preserve">4.11.1.ДОУ по ул. Адмирала Макарова в Ленинском районе г. Н. Новгорода (в соответствии с Адресной инвестиционной программой пост. 431 от 09.07.2015г.)</t>
  </si>
  <si>
    <t xml:space="preserve">ввод 1 объекта</t>
  </si>
  <si>
    <t xml:space="preserve">4.11.2.Реконструкция здания муниципального бюджетного образовательного учреждения детского сада № 72 по ул. Лескова, 42б в Автозаводском районе г. Н. Новгорода (в соответствии с Адресной инвестиционной программой пост. 431 от 09.07.2015г.)</t>
  </si>
  <si>
    <t xml:space="preserve">Основное мероприятие 9.1.</t>
  </si>
  <si>
    <t xml:space="preserve">1. Совершенствование системы социально-правовой защиты детей</t>
  </si>
  <si>
    <t xml:space="preserve">1.1. Защита прав и законных интересов несовершеннолетних граждан</t>
  </si>
  <si>
    <t xml:space="preserve">Сокращение численности детей, воспитывающихся в учреждениях для детей-сирот, и детей, оставшихся без попечения родителей, человек
1000
</t>
  </si>
  <si>
    <t xml:space="preserve">1000 чел.</t>
  </si>
  <si>
    <t xml:space="preserve">1.2. Осуществление ОМСУ полномочий по организации и осуществлению деятельности по опеке и попечительству в отношении несовершеннолетних граждан</t>
  </si>
  <si>
    <t xml:space="preserve">Доля детей-сирот и детей, оставшихся без попечения родителей, в общем количестве детей от 0 до 18 лет
1,9
</t>
  </si>
  <si>
    <t xml:space="preserve">Основное мероприятие 9.2.</t>
  </si>
  <si>
    <t xml:space="preserve">2. Создание условий для личностного развития детей-сирот и детей, оставшихся без попечения родителей, улучшения качества их жизни</t>
  </si>
  <si>
    <t xml:space="preserve">2.1. Обеспечение деятельности подведомственных учреждений для детей-сирот и детей, оставшихся без попечения родителей, по воспитанию и социализации детей на основе государственного задания</t>
  </si>
  <si>
    <t xml:space="preserve">Численность детей, воспитывающихся в учреждениях для детей-сирот и детей, оставшихся без попечения родителей, человек
1000
</t>
  </si>
  <si>
    <t xml:space="preserve">870 чел.</t>
  </si>
  <si>
    <t xml:space="preserve">Охват детей-сирот и детей, оставшихся без попечения родителей, областными мероприятиями, %
100
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%"/>
    <numFmt numFmtId="168" formatCode="#,##0.0"/>
    <numFmt numFmtId="169" formatCode="#,##0.000"/>
    <numFmt numFmtId="170" formatCode="0%"/>
    <numFmt numFmtId="171" formatCode="@"/>
    <numFmt numFmtId="172" formatCode="0.0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0"/>
    </font>
    <font>
      <sz val="9"/>
      <name val="Arial"/>
      <family val="0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0"/>
    </font>
    <font>
      <sz val="9.5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31.56"/>
    <col collapsed="false" customWidth="true" hidden="false" outlineLevel="0" max="3" min="3" style="2" width="21.7"/>
    <col collapsed="false" customWidth="true" hidden="false" outlineLevel="0" max="4" min="4" style="1" width="16.13"/>
    <col collapsed="false" customWidth="true" hidden="false" outlineLevel="0" max="5" min="5" style="1" width="17.7"/>
    <col collapsed="false" customWidth="true" hidden="false" outlineLevel="0" max="6" min="6" style="0" width="14.41"/>
    <col collapsed="false" customWidth="true" hidden="false" outlineLevel="0" max="7" min="7" style="0" width="10.13"/>
  </cols>
  <sheetData>
    <row r="1" customFormat="false" ht="12.75" hidden="false" customHeight="false" outlineLevel="0" collapsed="false">
      <c r="A1" s="3"/>
      <c r="B1" s="3"/>
      <c r="C1" s="3"/>
      <c r="D1" s="3"/>
      <c r="E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5"/>
      <c r="B4" s="6"/>
      <c r="C4" s="7"/>
      <c r="D4" s="6"/>
      <c r="F4" s="6" t="s">
        <v>2</v>
      </c>
    </row>
    <row r="5" customFormat="false" ht="31.1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2" t="s">
        <v>8</v>
      </c>
    </row>
    <row r="6" s="13" customFormat="true" ht="28.5" hidden="false" customHeight="true" outlineLevel="0" collapsed="false">
      <c r="A6" s="8"/>
      <c r="B6" s="9"/>
      <c r="C6" s="10"/>
      <c r="D6" s="11"/>
      <c r="E6" s="11"/>
      <c r="F6" s="12"/>
      <c r="I6" s="0"/>
    </row>
    <row r="7" s="13" customFormat="true" ht="15.75" hidden="false" customHeight="true" outlineLevel="0" collapsed="false">
      <c r="A7" s="12" t="n">
        <v>1</v>
      </c>
      <c r="B7" s="12" t="n">
        <v>2</v>
      </c>
      <c r="C7" s="14" t="n">
        <v>3</v>
      </c>
      <c r="D7" s="12" t="n">
        <v>4</v>
      </c>
      <c r="E7" s="12" t="n">
        <v>5</v>
      </c>
      <c r="F7" s="15" t="n">
        <v>6</v>
      </c>
    </row>
    <row r="8" customFormat="false" ht="20.25" hidden="false" customHeight="true" outlineLevel="0" collapsed="false">
      <c r="A8" s="16" t="s">
        <v>9</v>
      </c>
      <c r="B8" s="16" t="s">
        <v>10</v>
      </c>
      <c r="C8" s="17" t="s">
        <v>11</v>
      </c>
      <c r="D8" s="18" t="n">
        <f aca="false">D9+D10+D11+D12</f>
        <v>35756163.87</v>
      </c>
      <c r="E8" s="18" t="n">
        <f aca="false">E9+E10+E11+E12</f>
        <v>35633734.08</v>
      </c>
      <c r="F8" s="19" t="n">
        <f aca="false">E8/D8</f>
        <v>0.996575980845005</v>
      </c>
    </row>
    <row r="9" customFormat="false" ht="20.25" hidden="false" customHeight="true" outlineLevel="0" collapsed="false">
      <c r="A9" s="16"/>
      <c r="B9" s="16"/>
      <c r="C9" s="17" t="s">
        <v>12</v>
      </c>
      <c r="D9" s="20" t="n">
        <f aca="false">D14+D19+D24+D29+D34+D39+D44+D64+D69+D74+D84</f>
        <v>35654163.58</v>
      </c>
      <c r="E9" s="20" t="n">
        <f aca="false">E14+E19+E24+E29+E34+E39+E44+E64+E69+E74+E84</f>
        <v>35534339.38</v>
      </c>
      <c r="F9" s="21" t="n">
        <f aca="false">E9/D9</f>
        <v>0.996639264872077</v>
      </c>
    </row>
    <row r="10" customFormat="false" ht="21.75" hidden="false" customHeight="true" outlineLevel="0" collapsed="false">
      <c r="A10" s="16"/>
      <c r="B10" s="16"/>
      <c r="C10" s="17" t="s">
        <v>13</v>
      </c>
      <c r="D10" s="20" t="n">
        <f aca="false">D15+D20+D25+D30+D35+D40+D45+D65+D70+D85</f>
        <v>67973.1</v>
      </c>
      <c r="E10" s="20" t="n">
        <f aca="false">E15+E20+E25+E30+E35+E40+E45+E65+E70+E85</f>
        <v>67967.51</v>
      </c>
      <c r="F10" s="21" t="n">
        <f aca="false">E10/D10</f>
        <v>0.999917761585098</v>
      </c>
    </row>
    <row r="11" customFormat="false" ht="20.25" hidden="false" customHeight="true" outlineLevel="0" collapsed="false">
      <c r="A11" s="16"/>
      <c r="B11" s="16"/>
      <c r="C11" s="17" t="s">
        <v>14</v>
      </c>
      <c r="D11" s="20" t="n">
        <f aca="false">D16+D21+D26+D31+D36+D41+D46+D66+D71+D86</f>
        <v>34022.09</v>
      </c>
      <c r="E11" s="20" t="n">
        <f aca="false">E16+E21+E26+E31+E36+E41+E46+E66+E71+E86</f>
        <v>31422.09</v>
      </c>
      <c r="F11" s="21" t="n">
        <f aca="false">E11/D11</f>
        <v>0.923579062897077</v>
      </c>
    </row>
    <row r="12" customFormat="false" ht="20.25" hidden="false" customHeight="true" outlineLevel="0" collapsed="false">
      <c r="A12" s="16"/>
      <c r="B12" s="16"/>
      <c r="C12" s="17" t="s">
        <v>15</v>
      </c>
      <c r="D12" s="20" t="n">
        <f aca="false">D17+D22+D27+D32+D37+D42+D47+D67+D72+D87</f>
        <v>5.1</v>
      </c>
      <c r="E12" s="20" t="n">
        <f aca="false">E17+E22+E27+E32+E37+E42+E47+E67+E72+E87</f>
        <v>5.1</v>
      </c>
      <c r="F12" s="21" t="n">
        <f aca="false">E12/D12</f>
        <v>1</v>
      </c>
    </row>
    <row r="13" customFormat="false" ht="20.25" hidden="false" customHeight="true" outlineLevel="0" collapsed="false">
      <c r="A13" s="22" t="s">
        <v>16</v>
      </c>
      <c r="B13" s="22" t="s">
        <v>17</v>
      </c>
      <c r="C13" s="17" t="s">
        <v>11</v>
      </c>
      <c r="D13" s="23" t="n">
        <f aca="false">SUM(D14:D17)</f>
        <v>30080326.97</v>
      </c>
      <c r="E13" s="23" t="n">
        <f aca="false">SUM(E14:E17)</f>
        <v>30080183.49</v>
      </c>
      <c r="F13" s="24" t="n">
        <f aca="false">E13/D13</f>
        <v>0.99999523010504</v>
      </c>
    </row>
    <row r="14" customFormat="false" ht="21" hidden="false" customHeight="true" outlineLevel="0" collapsed="false">
      <c r="A14" s="22"/>
      <c r="B14" s="22"/>
      <c r="C14" s="25" t="s">
        <v>12</v>
      </c>
      <c r="D14" s="26" t="n">
        <v>30080326.97</v>
      </c>
      <c r="E14" s="26" t="n">
        <v>30080183.49</v>
      </c>
      <c r="F14" s="27" t="n">
        <f aca="false">E14/D14</f>
        <v>0.99999523010504</v>
      </c>
    </row>
    <row r="15" customFormat="false" ht="21.75" hidden="false" customHeight="true" outlineLevel="0" collapsed="false">
      <c r="A15" s="22"/>
      <c r="B15" s="22"/>
      <c r="C15" s="25" t="s">
        <v>13</v>
      </c>
      <c r="D15" s="26" t="n">
        <v>0</v>
      </c>
      <c r="E15" s="26" t="n">
        <v>0</v>
      </c>
      <c r="F15" s="27" t="n">
        <v>0</v>
      </c>
    </row>
    <row r="16" customFormat="false" ht="19.5" hidden="false" customHeight="true" outlineLevel="0" collapsed="false">
      <c r="A16" s="22"/>
      <c r="B16" s="22"/>
      <c r="C16" s="25" t="s">
        <v>14</v>
      </c>
      <c r="D16" s="26" t="n">
        <v>0</v>
      </c>
      <c r="E16" s="26" t="n">
        <v>0</v>
      </c>
      <c r="F16" s="27" t="n">
        <v>0</v>
      </c>
    </row>
    <row r="17" customFormat="false" ht="19.5" hidden="false" customHeight="true" outlineLevel="0" collapsed="false">
      <c r="A17" s="22"/>
      <c r="B17" s="22"/>
      <c r="C17" s="25" t="s">
        <v>15</v>
      </c>
      <c r="D17" s="26" t="n">
        <v>0</v>
      </c>
      <c r="E17" s="26" t="n">
        <v>0</v>
      </c>
      <c r="F17" s="27" t="n">
        <v>0</v>
      </c>
    </row>
    <row r="18" customFormat="false" ht="20.25" hidden="false" customHeight="true" outlineLevel="0" collapsed="false">
      <c r="A18" s="16" t="s">
        <v>18</v>
      </c>
      <c r="B18" s="16" t="s">
        <v>19</v>
      </c>
      <c r="C18" s="17" t="s">
        <v>11</v>
      </c>
      <c r="D18" s="23" t="n">
        <f aca="false">SUM(D19:D22)</f>
        <v>508541.24</v>
      </c>
      <c r="E18" s="23" t="n">
        <f aca="false">SUM(E19:E22)</f>
        <v>508515.25</v>
      </c>
      <c r="F18" s="24" t="n">
        <f aca="false">E18/D18</f>
        <v>0.999948893033729</v>
      </c>
    </row>
    <row r="19" customFormat="false" ht="20.25" hidden="false" customHeight="true" outlineLevel="0" collapsed="false">
      <c r="A19" s="16"/>
      <c r="B19" s="16"/>
      <c r="C19" s="25" t="s">
        <v>12</v>
      </c>
      <c r="D19" s="26" t="n">
        <v>508541.24</v>
      </c>
      <c r="E19" s="26" t="n">
        <v>508515.25</v>
      </c>
      <c r="F19" s="27" t="n">
        <f aca="false">E19/D19</f>
        <v>0.999948893033729</v>
      </c>
    </row>
    <row r="20" customFormat="false" ht="22.5" hidden="false" customHeight="true" outlineLevel="0" collapsed="false">
      <c r="A20" s="16"/>
      <c r="B20" s="16"/>
      <c r="C20" s="25" t="s">
        <v>13</v>
      </c>
      <c r="D20" s="26" t="n">
        <v>0</v>
      </c>
      <c r="E20" s="26" t="n">
        <v>0</v>
      </c>
      <c r="F20" s="27" t="n">
        <v>0</v>
      </c>
    </row>
    <row r="21" customFormat="false" ht="20.25" hidden="false" customHeight="true" outlineLevel="0" collapsed="false">
      <c r="A21" s="16"/>
      <c r="B21" s="16"/>
      <c r="C21" s="25" t="s">
        <v>14</v>
      </c>
      <c r="D21" s="26" t="n">
        <v>0</v>
      </c>
      <c r="E21" s="26" t="n">
        <v>0</v>
      </c>
      <c r="F21" s="27" t="n">
        <v>0</v>
      </c>
    </row>
    <row r="22" customFormat="false" ht="20.25" hidden="false" customHeight="true" outlineLevel="0" collapsed="false">
      <c r="A22" s="16"/>
      <c r="B22" s="16"/>
      <c r="C22" s="25" t="s">
        <v>15</v>
      </c>
      <c r="D22" s="26" t="n">
        <v>0</v>
      </c>
      <c r="E22" s="26" t="n">
        <v>0</v>
      </c>
      <c r="F22" s="27" t="n">
        <v>0</v>
      </c>
    </row>
    <row r="23" customFormat="false" ht="18" hidden="false" customHeight="true" outlineLevel="0" collapsed="false">
      <c r="A23" s="16" t="s">
        <v>20</v>
      </c>
      <c r="B23" s="16" t="s">
        <v>21</v>
      </c>
      <c r="C23" s="25" t="s">
        <v>11</v>
      </c>
      <c r="D23" s="23" t="n">
        <f aca="false">SUM(D24:D27)</f>
        <v>3798437.65</v>
      </c>
      <c r="E23" s="23" t="n">
        <f aca="false">SUM(E24:E27)</f>
        <v>3798437.65</v>
      </c>
      <c r="F23" s="24" t="n">
        <f aca="false">E23/D23</f>
        <v>1</v>
      </c>
    </row>
    <row r="24" customFormat="false" ht="20.25" hidden="false" customHeight="true" outlineLevel="0" collapsed="false">
      <c r="A24" s="16"/>
      <c r="B24" s="16"/>
      <c r="C24" s="25" t="s">
        <v>12</v>
      </c>
      <c r="D24" s="26" t="n">
        <v>3788819.25</v>
      </c>
      <c r="E24" s="26" t="n">
        <v>3788819.25</v>
      </c>
      <c r="F24" s="27" t="n">
        <f aca="false">E24/D24</f>
        <v>1</v>
      </c>
      <c r="G24" s="0" t="s">
        <v>22</v>
      </c>
    </row>
    <row r="25" customFormat="false" ht="24.75" hidden="false" customHeight="true" outlineLevel="0" collapsed="false">
      <c r="A25" s="16"/>
      <c r="B25" s="16"/>
      <c r="C25" s="25" t="s">
        <v>13</v>
      </c>
      <c r="D25" s="26" t="n">
        <v>9618.4</v>
      </c>
      <c r="E25" s="26" t="n">
        <v>9618.4</v>
      </c>
      <c r="F25" s="27" t="n">
        <f aca="false">E25/D25</f>
        <v>1</v>
      </c>
    </row>
    <row r="26" customFormat="false" ht="18.75" hidden="false" customHeight="true" outlineLevel="0" collapsed="false">
      <c r="A26" s="16"/>
      <c r="B26" s="16"/>
      <c r="C26" s="25" t="s">
        <v>14</v>
      </c>
      <c r="D26" s="26" t="n">
        <v>0</v>
      </c>
      <c r="E26" s="26" t="n">
        <v>0</v>
      </c>
      <c r="F26" s="27" t="n">
        <v>0</v>
      </c>
    </row>
    <row r="27" customFormat="false" ht="15.75" hidden="false" customHeight="true" outlineLevel="0" collapsed="false">
      <c r="A27" s="16"/>
      <c r="B27" s="16"/>
      <c r="C27" s="25" t="s">
        <v>15</v>
      </c>
      <c r="D27" s="26" t="n">
        <v>0</v>
      </c>
      <c r="E27" s="26" t="n">
        <v>0</v>
      </c>
      <c r="F27" s="27" t="n">
        <v>0</v>
      </c>
    </row>
    <row r="28" customFormat="false" ht="20.25" hidden="false" customHeight="true" outlineLevel="0" collapsed="false">
      <c r="A28" s="16" t="s">
        <v>23</v>
      </c>
      <c r="B28" s="16" t="s">
        <v>24</v>
      </c>
      <c r="C28" s="17" t="s">
        <v>11</v>
      </c>
      <c r="D28" s="23" t="n">
        <f aca="false">SUM(D29:D32)</f>
        <v>71649.85</v>
      </c>
      <c r="E28" s="23" t="n">
        <f aca="false">SUM(E29:E32)</f>
        <v>71649.85</v>
      </c>
      <c r="F28" s="24" t="n">
        <f aca="false">E28/D28</f>
        <v>1</v>
      </c>
    </row>
    <row r="29" customFormat="false" ht="20.25" hidden="false" customHeight="true" outlineLevel="0" collapsed="false">
      <c r="A29" s="16"/>
      <c r="B29" s="16"/>
      <c r="C29" s="25" t="s">
        <v>12</v>
      </c>
      <c r="D29" s="26" t="n">
        <v>71649.85</v>
      </c>
      <c r="E29" s="26" t="n">
        <v>71649.85</v>
      </c>
      <c r="F29" s="27" t="n">
        <f aca="false">E29/D29</f>
        <v>1</v>
      </c>
    </row>
    <row r="30" customFormat="false" ht="26.25" hidden="false" customHeight="true" outlineLevel="0" collapsed="false">
      <c r="A30" s="16"/>
      <c r="B30" s="16"/>
      <c r="C30" s="25" t="s">
        <v>13</v>
      </c>
      <c r="D30" s="26" t="n">
        <v>0</v>
      </c>
      <c r="E30" s="26" t="n">
        <v>0</v>
      </c>
      <c r="F30" s="27" t="n">
        <v>0</v>
      </c>
    </row>
    <row r="31" customFormat="false" ht="20.25" hidden="false" customHeight="true" outlineLevel="0" collapsed="false">
      <c r="A31" s="16"/>
      <c r="B31" s="16"/>
      <c r="C31" s="25" t="s">
        <v>14</v>
      </c>
      <c r="D31" s="26" t="n">
        <v>0</v>
      </c>
      <c r="E31" s="26" t="n">
        <v>0</v>
      </c>
      <c r="F31" s="27" t="n">
        <v>0</v>
      </c>
    </row>
    <row r="32" customFormat="false" ht="20.25" hidden="false" customHeight="true" outlineLevel="0" collapsed="false">
      <c r="A32" s="16"/>
      <c r="B32" s="16"/>
      <c r="C32" s="25" t="s">
        <v>15</v>
      </c>
      <c r="D32" s="26" t="n">
        <v>0</v>
      </c>
      <c r="E32" s="26" t="n">
        <v>0</v>
      </c>
      <c r="F32" s="27" t="n">
        <v>0</v>
      </c>
    </row>
    <row r="33" customFormat="false" ht="17.25" hidden="false" customHeight="true" outlineLevel="0" collapsed="false">
      <c r="A33" s="16" t="s">
        <v>25</v>
      </c>
      <c r="B33" s="16" t="s">
        <v>26</v>
      </c>
      <c r="C33" s="17" t="s">
        <v>11</v>
      </c>
      <c r="D33" s="23" t="n">
        <f aca="false">SUM(D34:D37)</f>
        <v>669.75</v>
      </c>
      <c r="E33" s="23" t="n">
        <f aca="false">SUM(E34:E37)</f>
        <v>669.75</v>
      </c>
      <c r="F33" s="24" t="n">
        <f aca="false">E33/D33</f>
        <v>1</v>
      </c>
    </row>
    <row r="34" customFormat="false" ht="16.5" hidden="false" customHeight="true" outlineLevel="0" collapsed="false">
      <c r="A34" s="16"/>
      <c r="B34" s="16"/>
      <c r="C34" s="25" t="s">
        <v>12</v>
      </c>
      <c r="D34" s="26" t="n">
        <v>669.75</v>
      </c>
      <c r="E34" s="26" t="n">
        <v>669.75</v>
      </c>
      <c r="F34" s="27" t="n">
        <f aca="false">E34/D34</f>
        <v>1</v>
      </c>
    </row>
    <row r="35" customFormat="false" ht="24.75" hidden="false" customHeight="true" outlineLevel="0" collapsed="false">
      <c r="A35" s="16"/>
      <c r="B35" s="16"/>
      <c r="C35" s="25" t="s">
        <v>13</v>
      </c>
      <c r="D35" s="26" t="n">
        <v>0</v>
      </c>
      <c r="E35" s="26" t="n">
        <v>0</v>
      </c>
      <c r="F35" s="27" t="n">
        <v>0</v>
      </c>
    </row>
    <row r="36" customFormat="false" ht="17.25" hidden="false" customHeight="true" outlineLevel="0" collapsed="false">
      <c r="A36" s="16"/>
      <c r="B36" s="16"/>
      <c r="C36" s="25" t="s">
        <v>14</v>
      </c>
      <c r="D36" s="26" t="n">
        <v>0</v>
      </c>
      <c r="E36" s="26" t="n">
        <v>0</v>
      </c>
      <c r="F36" s="27" t="n">
        <v>0</v>
      </c>
    </row>
    <row r="37" customFormat="false" ht="17.25" hidden="false" customHeight="true" outlineLevel="0" collapsed="false">
      <c r="A37" s="16"/>
      <c r="B37" s="16"/>
      <c r="C37" s="25" t="s">
        <v>15</v>
      </c>
      <c r="D37" s="26" t="n">
        <v>0</v>
      </c>
      <c r="E37" s="26" t="n">
        <v>0</v>
      </c>
      <c r="F37" s="27" t="n">
        <v>0</v>
      </c>
    </row>
    <row r="38" customFormat="false" ht="21" hidden="false" customHeight="true" outlineLevel="0" collapsed="false">
      <c r="A38" s="16" t="s">
        <v>27</v>
      </c>
      <c r="B38" s="16" t="s">
        <v>28</v>
      </c>
      <c r="C38" s="17" t="s">
        <v>11</v>
      </c>
      <c r="D38" s="23" t="n">
        <f aca="false">SUM(D39:D42)</f>
        <v>744109.93</v>
      </c>
      <c r="E38" s="23" t="n">
        <f aca="false">SUM(E39:E42)</f>
        <v>623603.87</v>
      </c>
      <c r="F38" s="24" t="n">
        <f aca="false">E38/D38</f>
        <v>0.838053417725524</v>
      </c>
    </row>
    <row r="39" customFormat="false" ht="21" hidden="false" customHeight="true" outlineLevel="0" collapsed="false">
      <c r="A39" s="16"/>
      <c r="B39" s="16"/>
      <c r="C39" s="25" t="s">
        <v>12</v>
      </c>
      <c r="D39" s="26" t="n">
        <v>681539.83</v>
      </c>
      <c r="E39" s="26" t="n">
        <v>563633.77</v>
      </c>
      <c r="F39" s="27" t="n">
        <f aca="false">E39/D39</f>
        <v>0.82700048506336</v>
      </c>
    </row>
    <row r="40" customFormat="false" ht="21" hidden="false" customHeight="true" outlineLevel="0" collapsed="false">
      <c r="A40" s="16"/>
      <c r="B40" s="16"/>
      <c r="C40" s="25" t="s">
        <v>13</v>
      </c>
      <c r="D40" s="26" t="n">
        <v>31307</v>
      </c>
      <c r="E40" s="26" t="n">
        <v>31307</v>
      </c>
      <c r="F40" s="27" t="n">
        <f aca="false">E40/D40</f>
        <v>1</v>
      </c>
    </row>
    <row r="41" customFormat="false" ht="21" hidden="false" customHeight="true" outlineLevel="0" collapsed="false">
      <c r="A41" s="16"/>
      <c r="B41" s="16"/>
      <c r="C41" s="25" t="s">
        <v>14</v>
      </c>
      <c r="D41" s="26" t="n">
        <v>31258</v>
      </c>
      <c r="E41" s="26" t="n">
        <v>28658</v>
      </c>
      <c r="F41" s="27" t="n">
        <f aca="false">E41/D41</f>
        <v>0.9168212937488</v>
      </c>
    </row>
    <row r="42" customFormat="false" ht="21" hidden="false" customHeight="true" outlineLevel="0" collapsed="false">
      <c r="A42" s="16"/>
      <c r="B42" s="16"/>
      <c r="C42" s="25" t="s">
        <v>15</v>
      </c>
      <c r="D42" s="26" t="n">
        <v>5.1</v>
      </c>
      <c r="E42" s="26" t="n">
        <v>5.1</v>
      </c>
      <c r="F42" s="27" t="n">
        <f aca="false">E42/D42</f>
        <v>1</v>
      </c>
    </row>
    <row r="43" customFormat="false" ht="20.25" hidden="false" customHeight="true" outlineLevel="0" collapsed="false">
      <c r="A43" s="16" t="s">
        <v>29</v>
      </c>
      <c r="B43" s="16" t="s">
        <v>30</v>
      </c>
      <c r="C43" s="17" t="s">
        <v>11</v>
      </c>
      <c r="D43" s="23" t="n">
        <f aca="false">SUM(D44:D47)</f>
        <v>26948</v>
      </c>
      <c r="E43" s="23" t="n">
        <f aca="false">SUM(E44:E47)</f>
        <v>26211.47</v>
      </c>
      <c r="F43" s="24" t="n">
        <f aca="false">E43/D43</f>
        <v>0.972668472613923</v>
      </c>
    </row>
    <row r="44" customFormat="false" ht="20.25" hidden="false" customHeight="true" outlineLevel="0" collapsed="false">
      <c r="A44" s="16"/>
      <c r="B44" s="16"/>
      <c r="C44" s="25" t="s">
        <v>12</v>
      </c>
      <c r="D44" s="26" t="n">
        <v>26948</v>
      </c>
      <c r="E44" s="26" t="n">
        <v>26211.47</v>
      </c>
      <c r="F44" s="27" t="n">
        <f aca="false">E44/D44</f>
        <v>0.972668472613923</v>
      </c>
    </row>
    <row r="45" customFormat="false" ht="24.75" hidden="false" customHeight="true" outlineLevel="0" collapsed="false">
      <c r="A45" s="16"/>
      <c r="B45" s="16"/>
      <c r="C45" s="25" t="s">
        <v>13</v>
      </c>
      <c r="D45" s="26" t="n">
        <f aca="false">SUM(D50)</f>
        <v>0</v>
      </c>
      <c r="E45" s="26" t="n">
        <f aca="false">SUM(E50)</f>
        <v>0</v>
      </c>
      <c r="F45" s="27" t="n">
        <v>0</v>
      </c>
    </row>
    <row r="46" customFormat="false" ht="20.25" hidden="false" customHeight="true" outlineLevel="0" collapsed="false">
      <c r="A46" s="16"/>
      <c r="B46" s="16"/>
      <c r="C46" s="25" t="s">
        <v>14</v>
      </c>
      <c r="D46" s="26" t="n">
        <f aca="false">SUM(D51)</f>
        <v>0</v>
      </c>
      <c r="E46" s="26" t="n">
        <f aca="false">SUM(E51)</f>
        <v>0</v>
      </c>
      <c r="F46" s="27" t="n">
        <v>0</v>
      </c>
    </row>
    <row r="47" customFormat="false" ht="20.25" hidden="false" customHeight="true" outlineLevel="0" collapsed="false">
      <c r="A47" s="16"/>
      <c r="B47" s="16"/>
      <c r="C47" s="25" t="s">
        <v>15</v>
      </c>
      <c r="D47" s="26" t="n">
        <f aca="false">SUM(D52)</f>
        <v>0</v>
      </c>
      <c r="E47" s="26" t="n">
        <f aca="false">SUM(E52)</f>
        <v>0</v>
      </c>
      <c r="F47" s="27" t="n">
        <v>0</v>
      </c>
    </row>
    <row r="48" customFormat="false" ht="18.75" hidden="true" customHeight="true" outlineLevel="0" collapsed="false">
      <c r="A48" s="28" t="s">
        <v>31</v>
      </c>
      <c r="B48" s="29" t="s">
        <v>32</v>
      </c>
      <c r="C48" s="25" t="s">
        <v>11</v>
      </c>
      <c r="D48" s="30" t="n">
        <f aca="false">SUM(D49:D52)</f>
        <v>27092</v>
      </c>
      <c r="E48" s="30" t="n">
        <f aca="false">SUM(E49:E52)</f>
        <v>26516.81</v>
      </c>
      <c r="F48" s="31" t="n">
        <f aca="false">E48/D48</f>
        <v>0.978769009301639</v>
      </c>
    </row>
    <row r="49" customFormat="false" ht="12.75" hidden="true" customHeight="true" outlineLevel="0" collapsed="false">
      <c r="A49" s="28"/>
      <c r="B49" s="29"/>
      <c r="C49" s="25" t="s">
        <v>12</v>
      </c>
      <c r="D49" s="30" t="n">
        <f aca="false">SUM(D54+D59)</f>
        <v>27092</v>
      </c>
      <c r="E49" s="30" t="n">
        <f aca="false">SUM(E54+E59)</f>
        <v>26516.81</v>
      </c>
      <c r="F49" s="31" t="n">
        <f aca="false">E49/D49</f>
        <v>0.978769009301639</v>
      </c>
    </row>
    <row r="50" customFormat="false" ht="12.75" hidden="true" customHeight="true" outlineLevel="0" collapsed="false">
      <c r="A50" s="28"/>
      <c r="B50" s="29"/>
      <c r="C50" s="25" t="s">
        <v>13</v>
      </c>
      <c r="D50" s="30" t="n">
        <f aca="false">SUM(D55+D60)</f>
        <v>0</v>
      </c>
      <c r="E50" s="30" t="n">
        <f aca="false">SUM(E55+E60)</f>
        <v>0</v>
      </c>
      <c r="F50" s="31" t="e">
        <f aca="false">E50/D50</f>
        <v>#DIV/0!</v>
      </c>
    </row>
    <row r="51" customFormat="false" ht="12.75" hidden="true" customHeight="true" outlineLevel="0" collapsed="false">
      <c r="A51" s="28"/>
      <c r="B51" s="29"/>
      <c r="C51" s="25" t="s">
        <v>14</v>
      </c>
      <c r="D51" s="30" t="n">
        <f aca="false">SUM(D56+D61)</f>
        <v>0</v>
      </c>
      <c r="E51" s="30" t="n">
        <f aca="false">SUM(E56+E61)</f>
        <v>0</v>
      </c>
      <c r="F51" s="31" t="e">
        <f aca="false">E51/D51</f>
        <v>#DIV/0!</v>
      </c>
    </row>
    <row r="52" customFormat="false" ht="12.75" hidden="true" customHeight="true" outlineLevel="0" collapsed="false">
      <c r="A52" s="28"/>
      <c r="B52" s="29"/>
      <c r="C52" s="25" t="s">
        <v>15</v>
      </c>
      <c r="D52" s="30" t="n">
        <f aca="false">SUM(D57+D62)</f>
        <v>0</v>
      </c>
      <c r="E52" s="30" t="n">
        <f aca="false">SUM(E57+E62)</f>
        <v>0</v>
      </c>
      <c r="F52" s="31" t="e">
        <f aca="false">E52/D52</f>
        <v>#DIV/0!</v>
      </c>
    </row>
    <row r="53" customFormat="false" ht="18.75" hidden="true" customHeight="true" outlineLevel="0" collapsed="false">
      <c r="A53" s="32"/>
      <c r="B53" s="28" t="s">
        <v>33</v>
      </c>
      <c r="C53" s="25" t="s">
        <v>11</v>
      </c>
      <c r="D53" s="30" t="n">
        <f aca="false">SUM(D54:D57)</f>
        <v>26236.13</v>
      </c>
      <c r="E53" s="30" t="n">
        <f aca="false">SUM(E54:E57)</f>
        <v>25660.95</v>
      </c>
      <c r="F53" s="31" t="n">
        <f aca="false">E53/D53</f>
        <v>0.97807679714958</v>
      </c>
    </row>
    <row r="54" customFormat="false" ht="18.75" hidden="true" customHeight="true" outlineLevel="0" collapsed="false">
      <c r="A54" s="32"/>
      <c r="B54" s="28"/>
      <c r="C54" s="25" t="s">
        <v>12</v>
      </c>
      <c r="D54" s="30" t="n">
        <v>26236.13</v>
      </c>
      <c r="E54" s="30" t="n">
        <v>25660.95</v>
      </c>
      <c r="F54" s="31" t="n">
        <f aca="false">E54/D54</f>
        <v>0.97807679714958</v>
      </c>
    </row>
    <row r="55" customFormat="false" ht="18.75" hidden="true" customHeight="true" outlineLevel="0" collapsed="false">
      <c r="A55" s="32"/>
      <c r="B55" s="28"/>
      <c r="C55" s="25" t="s">
        <v>13</v>
      </c>
      <c r="D55" s="30"/>
      <c r="E55" s="30"/>
      <c r="F55" s="31" t="e">
        <f aca="false">E55/D55</f>
        <v>#DIV/0!</v>
      </c>
    </row>
    <row r="56" customFormat="false" ht="18.75" hidden="true" customHeight="true" outlineLevel="0" collapsed="false">
      <c r="A56" s="32"/>
      <c r="B56" s="28"/>
      <c r="C56" s="25" t="s">
        <v>14</v>
      </c>
      <c r="D56" s="30"/>
      <c r="E56" s="30"/>
      <c r="F56" s="31" t="e">
        <f aca="false">E56/D56</f>
        <v>#DIV/0!</v>
      </c>
    </row>
    <row r="57" customFormat="false" ht="18.75" hidden="true" customHeight="true" outlineLevel="0" collapsed="false">
      <c r="A57" s="32"/>
      <c r="B57" s="28"/>
      <c r="C57" s="25" t="s">
        <v>15</v>
      </c>
      <c r="D57" s="30"/>
      <c r="E57" s="30"/>
      <c r="F57" s="31" t="e">
        <f aca="false">E57/D57</f>
        <v>#DIV/0!</v>
      </c>
    </row>
    <row r="58" customFormat="false" ht="18.75" hidden="true" customHeight="true" outlineLevel="0" collapsed="false">
      <c r="A58" s="32"/>
      <c r="B58" s="28" t="s">
        <v>34</v>
      </c>
      <c r="C58" s="25" t="s">
        <v>11</v>
      </c>
      <c r="D58" s="30" t="n">
        <f aca="false">SUM(D59:D62)</f>
        <v>855.87</v>
      </c>
      <c r="E58" s="30" t="n">
        <f aca="false">SUM(E59:E62)</f>
        <v>855.86</v>
      </c>
      <c r="F58" s="31" t="n">
        <f aca="false">E58/D58</f>
        <v>0.999988315982567</v>
      </c>
    </row>
    <row r="59" customFormat="false" ht="18.75" hidden="true" customHeight="true" outlineLevel="0" collapsed="false">
      <c r="A59" s="32"/>
      <c r="B59" s="28"/>
      <c r="C59" s="25" t="s">
        <v>12</v>
      </c>
      <c r="D59" s="30" t="n">
        <v>855.87</v>
      </c>
      <c r="E59" s="30" t="n">
        <v>855.86</v>
      </c>
      <c r="F59" s="31" t="n">
        <f aca="false">E59/D59</f>
        <v>0.999988315982567</v>
      </c>
    </row>
    <row r="60" customFormat="false" ht="18.75" hidden="true" customHeight="true" outlineLevel="0" collapsed="false">
      <c r="A60" s="32"/>
      <c r="B60" s="28"/>
      <c r="C60" s="25" t="s">
        <v>13</v>
      </c>
      <c r="D60" s="30"/>
      <c r="E60" s="30"/>
      <c r="F60" s="31" t="e">
        <f aca="false">E60/D60</f>
        <v>#DIV/0!</v>
      </c>
    </row>
    <row r="61" customFormat="false" ht="18.75" hidden="true" customHeight="true" outlineLevel="0" collapsed="false">
      <c r="A61" s="32"/>
      <c r="B61" s="28"/>
      <c r="C61" s="25" t="s">
        <v>14</v>
      </c>
      <c r="D61" s="30"/>
      <c r="E61" s="30"/>
      <c r="F61" s="31" t="e">
        <f aca="false">E61/D61</f>
        <v>#DIV/0!</v>
      </c>
    </row>
    <row r="62" customFormat="false" ht="18.75" hidden="true" customHeight="true" outlineLevel="0" collapsed="false">
      <c r="A62" s="32"/>
      <c r="B62" s="28"/>
      <c r="C62" s="25" t="s">
        <v>15</v>
      </c>
      <c r="D62" s="30"/>
      <c r="E62" s="30"/>
      <c r="F62" s="31" t="e">
        <f aca="false">E62/D62</f>
        <v>#DIV/0!</v>
      </c>
    </row>
    <row r="63" customFormat="false" ht="20.25" hidden="false" customHeight="true" outlineLevel="0" collapsed="false">
      <c r="A63" s="16" t="s">
        <v>35</v>
      </c>
      <c r="B63" s="16" t="s">
        <v>36</v>
      </c>
      <c r="C63" s="17" t="s">
        <v>11</v>
      </c>
      <c r="D63" s="23" t="n">
        <f aca="false">SUM(D64:D67)</f>
        <v>9749.43</v>
      </c>
      <c r="E63" s="23" t="n">
        <f aca="false">SUM(E64:E67)</f>
        <v>9489.89</v>
      </c>
      <c r="F63" s="24" t="n">
        <f aca="false">E63/D63</f>
        <v>0.973378956513355</v>
      </c>
    </row>
    <row r="64" customFormat="false" ht="20.25" hidden="false" customHeight="true" outlineLevel="0" collapsed="false">
      <c r="A64" s="16"/>
      <c r="B64" s="16"/>
      <c r="C64" s="25" t="s">
        <v>12</v>
      </c>
      <c r="D64" s="26" t="n">
        <v>6985.34</v>
      </c>
      <c r="E64" s="33" t="n">
        <v>6725.8</v>
      </c>
      <c r="F64" s="27" t="n">
        <f aca="false">E64/D64</f>
        <v>0.962845044049395</v>
      </c>
    </row>
    <row r="65" customFormat="false" ht="20.25" hidden="false" customHeight="true" outlineLevel="0" collapsed="false">
      <c r="A65" s="16"/>
      <c r="B65" s="16"/>
      <c r="C65" s="25" t="s">
        <v>13</v>
      </c>
      <c r="D65" s="26" t="n">
        <v>0</v>
      </c>
      <c r="E65" s="26" t="n">
        <v>0</v>
      </c>
      <c r="F65" s="27" t="n">
        <v>0</v>
      </c>
    </row>
    <row r="66" customFormat="false" ht="20.25" hidden="false" customHeight="true" outlineLevel="0" collapsed="false">
      <c r="A66" s="16"/>
      <c r="B66" s="16"/>
      <c r="C66" s="25" t="s">
        <v>14</v>
      </c>
      <c r="D66" s="26" t="n">
        <v>2764.09</v>
      </c>
      <c r="E66" s="26" t="n">
        <v>2764.09</v>
      </c>
      <c r="F66" s="27" t="n">
        <f aca="false">E66/D66</f>
        <v>1</v>
      </c>
    </row>
    <row r="67" customFormat="false" ht="20.25" hidden="false" customHeight="true" outlineLevel="0" collapsed="false">
      <c r="A67" s="16"/>
      <c r="B67" s="16"/>
      <c r="C67" s="25" t="s">
        <v>15</v>
      </c>
      <c r="D67" s="26" t="n">
        <v>0</v>
      </c>
      <c r="E67" s="26" t="n">
        <v>0</v>
      </c>
      <c r="F67" s="27" t="n">
        <v>0</v>
      </c>
    </row>
    <row r="68" customFormat="false" ht="20.25" hidden="false" customHeight="true" outlineLevel="0" collapsed="false">
      <c r="A68" s="16" t="s">
        <v>37</v>
      </c>
      <c r="B68" s="16" t="s">
        <v>38</v>
      </c>
      <c r="C68" s="17" t="s">
        <v>11</v>
      </c>
      <c r="D68" s="23" t="n">
        <f aca="false">D69+D70+D71+D72</f>
        <v>385676.06</v>
      </c>
      <c r="E68" s="23" t="n">
        <f aca="false">E69+E70+E71+E72</f>
        <v>385423.81</v>
      </c>
      <c r="F68" s="24" t="n">
        <f aca="false">E68/D68</f>
        <v>0.999345953700108</v>
      </c>
    </row>
    <row r="69" customFormat="false" ht="20.25" hidden="false" customHeight="true" outlineLevel="0" collapsed="false">
      <c r="A69" s="16"/>
      <c r="B69" s="16"/>
      <c r="C69" s="25" t="s">
        <v>12</v>
      </c>
      <c r="D69" s="26" t="n">
        <v>385676.06</v>
      </c>
      <c r="E69" s="26" t="n">
        <v>385423.81</v>
      </c>
      <c r="F69" s="27" t="n">
        <f aca="false">E69/D69</f>
        <v>0.999345953700108</v>
      </c>
    </row>
    <row r="70" customFormat="false" ht="24.75" hidden="false" customHeight="true" outlineLevel="0" collapsed="false">
      <c r="A70" s="16"/>
      <c r="B70" s="16"/>
      <c r="C70" s="25" t="s">
        <v>13</v>
      </c>
      <c r="D70" s="26" t="n">
        <f aca="false">SUM(D75)</f>
        <v>0</v>
      </c>
      <c r="E70" s="26" t="n">
        <f aca="false">SUM(E75)</f>
        <v>0</v>
      </c>
      <c r="F70" s="27" t="n">
        <v>0</v>
      </c>
    </row>
    <row r="71" customFormat="false" ht="20.25" hidden="false" customHeight="true" outlineLevel="0" collapsed="false">
      <c r="A71" s="16"/>
      <c r="B71" s="16"/>
      <c r="C71" s="25" t="s">
        <v>14</v>
      </c>
      <c r="D71" s="26" t="n">
        <f aca="false">SUM(D76)</f>
        <v>0</v>
      </c>
      <c r="E71" s="26" t="n">
        <f aca="false">SUM(E76)</f>
        <v>0</v>
      </c>
      <c r="F71" s="27" t="n">
        <v>0</v>
      </c>
    </row>
    <row r="72" customFormat="false" ht="20.25" hidden="false" customHeight="true" outlineLevel="0" collapsed="false">
      <c r="A72" s="16"/>
      <c r="B72" s="16"/>
      <c r="C72" s="25" t="s">
        <v>15</v>
      </c>
      <c r="D72" s="26" t="n">
        <f aca="false">SUM(D77)</f>
        <v>0</v>
      </c>
      <c r="E72" s="26" t="n">
        <f aca="false">SUM(E77)</f>
        <v>0</v>
      </c>
      <c r="F72" s="27" t="n">
        <v>0</v>
      </c>
    </row>
    <row r="73" customFormat="false" ht="18.75" hidden="false" customHeight="true" outlineLevel="0" collapsed="false">
      <c r="A73" s="16" t="s">
        <v>39</v>
      </c>
      <c r="B73" s="16" t="s">
        <v>40</v>
      </c>
      <c r="C73" s="25" t="s">
        <v>11</v>
      </c>
      <c r="D73" s="23" t="n">
        <f aca="false">SUM(D74:D77)</f>
        <v>5770.83</v>
      </c>
      <c r="E73" s="23" t="n">
        <f aca="false">SUM(E74:E77)</f>
        <v>5770.83</v>
      </c>
      <c r="F73" s="24" t="n">
        <f aca="false">E73/D73</f>
        <v>1</v>
      </c>
    </row>
    <row r="74" customFormat="false" ht="21" hidden="false" customHeight="true" outlineLevel="0" collapsed="false">
      <c r="A74" s="16"/>
      <c r="B74" s="16"/>
      <c r="C74" s="25" t="s">
        <v>12</v>
      </c>
      <c r="D74" s="26" t="n">
        <v>5770.83</v>
      </c>
      <c r="E74" s="26" t="n">
        <v>5770.83</v>
      </c>
      <c r="F74" s="27" t="n">
        <f aca="false">E74/D74</f>
        <v>1</v>
      </c>
    </row>
    <row r="75" customFormat="false" ht="21" hidden="false" customHeight="true" outlineLevel="0" collapsed="false">
      <c r="A75" s="16"/>
      <c r="B75" s="16"/>
      <c r="C75" s="25" t="s">
        <v>13</v>
      </c>
      <c r="D75" s="26" t="n">
        <v>0</v>
      </c>
      <c r="E75" s="26" t="n">
        <v>0</v>
      </c>
      <c r="F75" s="27" t="n">
        <v>0</v>
      </c>
    </row>
    <row r="76" customFormat="false" ht="21" hidden="false" customHeight="true" outlineLevel="0" collapsed="false">
      <c r="A76" s="16"/>
      <c r="B76" s="16"/>
      <c r="C76" s="25" t="s">
        <v>14</v>
      </c>
      <c r="D76" s="26" t="n">
        <v>0</v>
      </c>
      <c r="E76" s="26" t="n">
        <v>0</v>
      </c>
      <c r="F76" s="27" t="n">
        <v>0</v>
      </c>
    </row>
    <row r="77" customFormat="false" ht="18.75" hidden="false" customHeight="true" outlineLevel="0" collapsed="false">
      <c r="A77" s="16"/>
      <c r="B77" s="16"/>
      <c r="C77" s="25" t="s">
        <v>15</v>
      </c>
      <c r="D77" s="26" t="n">
        <v>0</v>
      </c>
      <c r="E77" s="26" t="n">
        <v>0</v>
      </c>
      <c r="F77" s="27" t="n">
        <v>0</v>
      </c>
    </row>
    <row r="78" customFormat="false" ht="18.75" hidden="false" customHeight="true" outlineLevel="0" collapsed="false">
      <c r="A78" s="16" t="s">
        <v>41</v>
      </c>
      <c r="B78" s="16" t="s">
        <v>42</v>
      </c>
      <c r="C78" s="25" t="s">
        <v>11</v>
      </c>
      <c r="D78" s="23" t="n">
        <f aca="false">SUM(D79:D82)</f>
        <v>0</v>
      </c>
      <c r="E78" s="23" t="n">
        <f aca="false">SUM(E79:E82)</f>
        <v>0</v>
      </c>
      <c r="F78" s="24" t="n">
        <v>0</v>
      </c>
    </row>
    <row r="79" customFormat="false" ht="21" hidden="false" customHeight="true" outlineLevel="0" collapsed="false">
      <c r="A79" s="16"/>
      <c r="B79" s="16"/>
      <c r="C79" s="25" t="s">
        <v>12</v>
      </c>
      <c r="D79" s="26" t="n">
        <v>0</v>
      </c>
      <c r="E79" s="26" t="n">
        <v>0</v>
      </c>
      <c r="F79" s="27" t="n">
        <v>0</v>
      </c>
    </row>
    <row r="80" customFormat="false" ht="21" hidden="false" customHeight="true" outlineLevel="0" collapsed="false">
      <c r="A80" s="16"/>
      <c r="B80" s="16"/>
      <c r="C80" s="25" t="s">
        <v>13</v>
      </c>
      <c r="D80" s="26" t="n">
        <v>0</v>
      </c>
      <c r="E80" s="26" t="n">
        <v>0</v>
      </c>
      <c r="F80" s="27" t="n">
        <v>0</v>
      </c>
    </row>
    <row r="81" customFormat="false" ht="21" hidden="false" customHeight="true" outlineLevel="0" collapsed="false">
      <c r="A81" s="16"/>
      <c r="B81" s="16"/>
      <c r="C81" s="25" t="s">
        <v>14</v>
      </c>
      <c r="D81" s="26" t="n">
        <v>0</v>
      </c>
      <c r="E81" s="26" t="n">
        <v>0</v>
      </c>
      <c r="F81" s="27" t="n">
        <v>0</v>
      </c>
    </row>
    <row r="82" customFormat="false" ht="18.75" hidden="false" customHeight="true" outlineLevel="0" collapsed="false">
      <c r="A82" s="16"/>
      <c r="B82" s="16"/>
      <c r="C82" s="25" t="s">
        <v>15</v>
      </c>
      <c r="D82" s="26" t="n">
        <v>0</v>
      </c>
      <c r="E82" s="26" t="n">
        <v>0</v>
      </c>
      <c r="F82" s="27" t="n">
        <v>0</v>
      </c>
    </row>
    <row r="83" customFormat="false" ht="21" hidden="false" customHeight="true" outlineLevel="0" collapsed="false">
      <c r="A83" s="16" t="s">
        <v>43</v>
      </c>
      <c r="B83" s="16" t="s">
        <v>44</v>
      </c>
      <c r="C83" s="17" t="s">
        <v>11</v>
      </c>
      <c r="D83" s="23" t="n">
        <f aca="false">SUM(D84:D87)</f>
        <v>124284.16</v>
      </c>
      <c r="E83" s="23" t="n">
        <f aca="false">SUM(E84:E87)</f>
        <v>123778.22</v>
      </c>
      <c r="F83" s="24" t="n">
        <f aca="false">E83/D83</f>
        <v>0.995929167482003</v>
      </c>
    </row>
    <row r="84" customFormat="false" ht="21" hidden="false" customHeight="true" outlineLevel="0" collapsed="false">
      <c r="A84" s="16"/>
      <c r="B84" s="16"/>
      <c r="C84" s="25" t="s">
        <v>12</v>
      </c>
      <c r="D84" s="26" t="n">
        <v>97236.46</v>
      </c>
      <c r="E84" s="26" t="n">
        <v>96736.11</v>
      </c>
      <c r="F84" s="27" t="n">
        <f aca="false">E84/D84</f>
        <v>0.994854296423379</v>
      </c>
    </row>
    <row r="85" customFormat="false" ht="21" hidden="false" customHeight="true" outlineLevel="0" collapsed="false">
      <c r="A85" s="16"/>
      <c r="B85" s="16"/>
      <c r="C85" s="25" t="s">
        <v>13</v>
      </c>
      <c r="D85" s="26" t="n">
        <v>27047.7</v>
      </c>
      <c r="E85" s="26" t="n">
        <v>27042.11</v>
      </c>
      <c r="F85" s="27" t="n">
        <f aca="false">E85/D85</f>
        <v>0.999793328083349</v>
      </c>
    </row>
    <row r="86" customFormat="false" ht="21" hidden="false" customHeight="true" outlineLevel="0" collapsed="false">
      <c r="A86" s="16"/>
      <c r="B86" s="16"/>
      <c r="C86" s="25" t="s">
        <v>14</v>
      </c>
      <c r="D86" s="26" t="n">
        <v>0</v>
      </c>
      <c r="E86" s="26" t="n">
        <v>0</v>
      </c>
      <c r="F86" s="27" t="n">
        <v>0</v>
      </c>
    </row>
    <row r="87" customFormat="false" ht="21" hidden="false" customHeight="true" outlineLevel="0" collapsed="false">
      <c r="A87" s="16"/>
      <c r="B87" s="16"/>
      <c r="C87" s="25" t="s">
        <v>15</v>
      </c>
      <c r="D87" s="26" t="n">
        <v>0</v>
      </c>
      <c r="E87" s="26" t="n">
        <v>0</v>
      </c>
      <c r="F87" s="27" t="n">
        <v>0</v>
      </c>
    </row>
    <row r="88" customFormat="false" ht="13.15" hidden="false" customHeight="true" outlineLevel="0" collapsed="false">
      <c r="A88" s="34"/>
    </row>
    <row r="91" customFormat="false" ht="12.75" hidden="false" customHeight="false" outlineLevel="0" collapsed="false">
      <c r="E91" s="1" t="s">
        <v>22</v>
      </c>
    </row>
  </sheetData>
  <mergeCells count="35">
    <mergeCell ref="A1:E1"/>
    <mergeCell ref="A2:F2"/>
    <mergeCell ref="A3:F3"/>
    <mergeCell ref="A5:A6"/>
    <mergeCell ref="B5:B6"/>
    <mergeCell ref="C5:C6"/>
    <mergeCell ref="D5:D6"/>
    <mergeCell ref="E5:E6"/>
    <mergeCell ref="F5:F6"/>
    <mergeCell ref="A8:A12"/>
    <mergeCell ref="B8:B12"/>
    <mergeCell ref="A13:A17"/>
    <mergeCell ref="B13:B17"/>
    <mergeCell ref="A18:A22"/>
    <mergeCell ref="B18:B22"/>
    <mergeCell ref="A23:A27"/>
    <mergeCell ref="B23:B27"/>
    <mergeCell ref="A28:A32"/>
    <mergeCell ref="B28:B32"/>
    <mergeCell ref="A33:A37"/>
    <mergeCell ref="B33:B37"/>
    <mergeCell ref="A38:A42"/>
    <mergeCell ref="B38:B42"/>
    <mergeCell ref="A43:A47"/>
    <mergeCell ref="B43:B47"/>
    <mergeCell ref="A63:A67"/>
    <mergeCell ref="B63:B67"/>
    <mergeCell ref="A68:A72"/>
    <mergeCell ref="B68:B72"/>
    <mergeCell ref="A73:A77"/>
    <mergeCell ref="B73:B77"/>
    <mergeCell ref="A78:A82"/>
    <mergeCell ref="B78:B82"/>
    <mergeCell ref="A83:A87"/>
    <mergeCell ref="B83:B87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P1009" activeCellId="0" sqref="P10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1" width="31.56"/>
    <col collapsed="false" customWidth="true" hidden="true" outlineLevel="0" max="3" min="3" style="0" width="10.56"/>
    <col collapsed="false" customWidth="true" hidden="true" outlineLevel="0" max="4" min="4" style="0" width="7.28"/>
    <col collapsed="false" customWidth="true" hidden="true" outlineLevel="0" max="5" min="5" style="0" width="16.56"/>
    <col collapsed="false" customWidth="true" hidden="false" outlineLevel="0" max="6" min="6" style="2" width="21.7"/>
    <col collapsed="false" customWidth="true" hidden="false" outlineLevel="0" max="7" min="7" style="1" width="16.13"/>
    <col collapsed="false" customWidth="true" hidden="true" outlineLevel="0" max="8" min="8" style="1" width="14.85"/>
    <col collapsed="false" customWidth="true" hidden="true" outlineLevel="0" max="9" min="9" style="1" width="15.13"/>
    <col collapsed="false" customWidth="true" hidden="false" outlineLevel="0" max="10" min="10" style="1" width="17.7"/>
    <col collapsed="false" customWidth="true" hidden="true" outlineLevel="0" max="11" min="11" style="0" width="16.84"/>
    <col collapsed="false" customWidth="true" hidden="true" outlineLevel="0" max="12" min="12" style="0" width="12.14"/>
    <col collapsed="false" customWidth="true" hidden="true" outlineLevel="0" max="13" min="13" style="0" width="9.99"/>
    <col collapsed="false" customWidth="true" hidden="true" outlineLevel="0" max="14" min="14" style="0" width="10.85"/>
    <col collapsed="false" customWidth="true" hidden="false" outlineLevel="0" max="15" min="15" style="0" width="14.41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3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3.5" hidden="false" customHeight="false" outlineLevel="0" collapsed="false">
      <c r="A4" s="5"/>
      <c r="B4" s="6"/>
      <c r="C4" s="5"/>
      <c r="D4" s="5"/>
      <c r="E4" s="5"/>
      <c r="F4" s="7"/>
      <c r="G4" s="6"/>
      <c r="H4" s="6"/>
      <c r="I4" s="6"/>
      <c r="K4" s="5"/>
      <c r="L4" s="5"/>
      <c r="M4" s="5"/>
      <c r="N4" s="5"/>
      <c r="O4" s="6" t="s">
        <v>2</v>
      </c>
    </row>
    <row r="5" customFormat="false" ht="13.5" hidden="true" customHeight="true" outlineLevel="0" collapsed="false">
      <c r="A5" s="35" t="s">
        <v>45</v>
      </c>
      <c r="B5" s="35"/>
      <c r="C5" s="35"/>
      <c r="D5" s="35"/>
      <c r="E5" s="35"/>
      <c r="F5" s="36" t="s">
        <v>46</v>
      </c>
      <c r="G5" s="36"/>
      <c r="H5" s="36"/>
      <c r="I5" s="36"/>
      <c r="J5" s="36"/>
      <c r="K5" s="36"/>
      <c r="L5" s="36"/>
      <c r="M5" s="36"/>
      <c r="N5" s="36"/>
    </row>
    <row r="6" customFormat="false" ht="30" hidden="true" customHeight="true" outlineLevel="0" collapsed="false">
      <c r="A6" s="35" t="s">
        <v>47</v>
      </c>
      <c r="B6" s="35"/>
      <c r="C6" s="35"/>
      <c r="D6" s="35"/>
      <c r="E6" s="35"/>
      <c r="F6" s="37" t="s">
        <v>48</v>
      </c>
      <c r="G6" s="37"/>
      <c r="H6" s="37"/>
      <c r="I6" s="37"/>
      <c r="J6" s="37"/>
      <c r="K6" s="37"/>
      <c r="L6" s="37"/>
      <c r="M6" s="37"/>
      <c r="N6" s="37"/>
    </row>
    <row r="7" customFormat="false" ht="26.45" hidden="true" customHeight="true" outlineLevel="0" collapsed="false">
      <c r="A7" s="38" t="s">
        <v>49</v>
      </c>
      <c r="B7" s="38"/>
      <c r="C7" s="38"/>
      <c r="D7" s="38"/>
      <c r="E7" s="38"/>
      <c r="F7" s="36" t="s">
        <v>50</v>
      </c>
      <c r="G7" s="36"/>
      <c r="H7" s="36"/>
      <c r="I7" s="36"/>
      <c r="J7" s="36"/>
      <c r="K7" s="36"/>
      <c r="L7" s="36"/>
      <c r="M7" s="36"/>
      <c r="N7" s="36"/>
    </row>
    <row r="8" customFormat="false" ht="26.45" hidden="true" customHeight="true" outlineLevel="0" collapsed="false">
      <c r="A8" s="38" t="s">
        <v>51</v>
      </c>
      <c r="B8" s="38"/>
      <c r="C8" s="38"/>
      <c r="D8" s="38"/>
      <c r="E8" s="38"/>
      <c r="F8" s="37" t="s">
        <v>52</v>
      </c>
      <c r="G8" s="37"/>
      <c r="H8" s="37"/>
      <c r="I8" s="37"/>
      <c r="J8" s="37"/>
      <c r="K8" s="37"/>
      <c r="L8" s="37"/>
      <c r="M8" s="37"/>
      <c r="N8" s="37"/>
    </row>
    <row r="9" customFormat="false" ht="13.5" hidden="true" customHeight="false" outlineLevel="0" collapsed="false">
      <c r="A9" s="35" t="s">
        <v>53</v>
      </c>
      <c r="B9" s="35"/>
      <c r="C9" s="35"/>
      <c r="D9" s="35"/>
      <c r="E9" s="35"/>
      <c r="F9" s="36" t="s">
        <v>54</v>
      </c>
      <c r="G9" s="36"/>
      <c r="H9" s="36"/>
      <c r="I9" s="36"/>
      <c r="J9" s="36"/>
      <c r="K9" s="36"/>
      <c r="L9" s="36"/>
      <c r="M9" s="36"/>
      <c r="N9" s="36"/>
    </row>
    <row r="10" customFormat="false" ht="31.15" hidden="false" customHeight="true" outlineLevel="0" collapsed="false">
      <c r="A10" s="8" t="s">
        <v>3</v>
      </c>
      <c r="B10" s="9" t="s">
        <v>4</v>
      </c>
      <c r="C10" s="9" t="s">
        <v>55</v>
      </c>
      <c r="D10" s="9" t="s">
        <v>56</v>
      </c>
      <c r="E10" s="9" t="s">
        <v>57</v>
      </c>
      <c r="F10" s="10" t="s">
        <v>5</v>
      </c>
      <c r="G10" s="11" t="s">
        <v>6</v>
      </c>
      <c r="H10" s="11" t="s">
        <v>7</v>
      </c>
      <c r="I10" s="12"/>
      <c r="J10" s="11" t="s">
        <v>7</v>
      </c>
      <c r="K10" s="39" t="s">
        <v>58</v>
      </c>
      <c r="L10" s="40" t="s">
        <v>59</v>
      </c>
      <c r="M10" s="40"/>
      <c r="N10" s="40"/>
      <c r="O10" s="12" t="s">
        <v>8</v>
      </c>
    </row>
    <row r="11" s="13" customFormat="true" ht="28.5" hidden="false" customHeight="true" outlineLevel="0" collapsed="false">
      <c r="A11" s="8"/>
      <c r="B11" s="9"/>
      <c r="C11" s="9"/>
      <c r="D11" s="9"/>
      <c r="E11" s="9"/>
      <c r="F11" s="10"/>
      <c r="G11" s="11"/>
      <c r="H11" s="11"/>
      <c r="I11" s="41" t="s">
        <v>60</v>
      </c>
      <c r="J11" s="11"/>
      <c r="K11" s="39"/>
      <c r="L11" s="42" t="s">
        <v>61</v>
      </c>
      <c r="M11" s="42" t="s">
        <v>62</v>
      </c>
      <c r="N11" s="43" t="s">
        <v>63</v>
      </c>
      <c r="O11" s="12"/>
      <c r="R11" s="0"/>
    </row>
    <row r="12" s="13" customFormat="true" ht="15.7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4" t="n">
        <v>3</v>
      </c>
      <c r="G12" s="12" t="n">
        <v>4</v>
      </c>
      <c r="H12" s="12" t="n">
        <v>8</v>
      </c>
      <c r="I12" s="12" t="n">
        <v>9</v>
      </c>
      <c r="J12" s="12" t="n">
        <v>5</v>
      </c>
      <c r="K12" s="12" t="n">
        <v>11</v>
      </c>
      <c r="L12" s="12" t="n">
        <v>12</v>
      </c>
      <c r="M12" s="12" t="n">
        <v>13</v>
      </c>
      <c r="N12" s="12" t="n">
        <v>14</v>
      </c>
      <c r="O12" s="15" t="n">
        <v>6</v>
      </c>
    </row>
    <row r="13" customFormat="false" ht="20.25" hidden="false" customHeight="true" outlineLevel="0" collapsed="false">
      <c r="A13" s="16" t="s">
        <v>9</v>
      </c>
      <c r="B13" s="16" t="s">
        <v>10</v>
      </c>
      <c r="C13" s="22"/>
      <c r="D13" s="22"/>
      <c r="E13" s="22"/>
      <c r="F13" s="17" t="s">
        <v>11</v>
      </c>
      <c r="G13" s="18" t="n">
        <f aca="false">G14+G15+G16+G17</f>
        <v>33873791.6</v>
      </c>
      <c r="H13" s="18" t="n">
        <f aca="false">H18+H213+H743+H1008+H1058+H1338+H1488+H1508+H1703+H1738</f>
        <v>33137006.362</v>
      </c>
      <c r="I13" s="18" t="n">
        <f aca="false">I18+I213+I743+I1008+I1058+I1338+I1488+I1508+I1703+I1738</f>
        <v>32806805.56</v>
      </c>
      <c r="J13" s="18" t="n">
        <f aca="false">J14+J15+J16+J17</f>
        <v>33815245.56</v>
      </c>
      <c r="K13" s="28"/>
      <c r="L13" s="28" t="s">
        <v>64</v>
      </c>
      <c r="M13" s="28" t="s">
        <v>64</v>
      </c>
      <c r="N13" s="28" t="s">
        <v>64</v>
      </c>
      <c r="O13" s="19" t="n">
        <f aca="false">J13/G13</f>
        <v>0.998271641961687</v>
      </c>
    </row>
    <row r="14" customFormat="false" ht="20.25" hidden="false" customHeight="true" outlineLevel="0" collapsed="false">
      <c r="A14" s="16"/>
      <c r="B14" s="16"/>
      <c r="C14" s="22"/>
      <c r="D14" s="22"/>
      <c r="E14" s="22"/>
      <c r="F14" s="17" t="s">
        <v>12</v>
      </c>
      <c r="G14" s="20" t="n">
        <f aca="false">G19+G214+G744+G1009+G1059+G1339+G1489+G1509+G1704+G1734+G1739</f>
        <v>33511856.34</v>
      </c>
      <c r="H14" s="20" t="n">
        <f aca="false">H19+H214+H744+H1009+H1059+H1339+H1489+H1509+H1704+H1739</f>
        <v>31856233.712</v>
      </c>
      <c r="I14" s="20" t="n">
        <f aca="false">I19+I214+I744+I1009+I1059+I1339+I1489+I1509+I1704+I1739</f>
        <v>31831269.59</v>
      </c>
      <c r="J14" s="20" t="n">
        <f aca="false">J19+J214+J744+J1009+J1059+J1339+J1489+J1509+J1704+J1734+J1739</f>
        <v>33461588.17</v>
      </c>
      <c r="K14" s="28"/>
      <c r="L14" s="28"/>
      <c r="M14" s="28"/>
      <c r="N14" s="28"/>
      <c r="O14" s="21" t="n">
        <f aca="false">J14/G14</f>
        <v>0.998499988496907</v>
      </c>
    </row>
    <row r="15" customFormat="false" ht="21.75" hidden="false" customHeight="true" outlineLevel="0" collapsed="false">
      <c r="A15" s="16"/>
      <c r="B15" s="16"/>
      <c r="C15" s="22"/>
      <c r="D15" s="22"/>
      <c r="E15" s="22"/>
      <c r="F15" s="17" t="s">
        <v>13</v>
      </c>
      <c r="G15" s="20" t="n">
        <f aca="false">G20+G215+G745+G1010+G1060+G1340+G1490+G1510+G1705+G1740</f>
        <v>262237.62</v>
      </c>
      <c r="H15" s="44" t="n">
        <f aca="false">H20+H215+H745+H1010+H1060+H1340+H1490+H1510+H1705+H1740</f>
        <v>976237.97</v>
      </c>
      <c r="I15" s="44" t="n">
        <f aca="false">I20+I215+I745+I1010+I1060+I1340+I1490+I1510+I1705+I1740</f>
        <v>975535.97</v>
      </c>
      <c r="J15" s="20" t="n">
        <f aca="false">J20+J215+J745+J1010+J1060+J1340+J1490+J1510+J1705+J1740</f>
        <v>259232.76</v>
      </c>
      <c r="K15" s="28"/>
      <c r="L15" s="28"/>
      <c r="M15" s="28"/>
      <c r="N15" s="28"/>
      <c r="O15" s="21" t="n">
        <f aca="false">J15/G15</f>
        <v>0.988541460984889</v>
      </c>
    </row>
    <row r="16" customFormat="false" ht="20.25" hidden="false" customHeight="true" outlineLevel="0" collapsed="false">
      <c r="A16" s="16"/>
      <c r="B16" s="16"/>
      <c r="C16" s="22"/>
      <c r="D16" s="22"/>
      <c r="E16" s="22"/>
      <c r="F16" s="17" t="s">
        <v>14</v>
      </c>
      <c r="G16" s="20" t="n">
        <f aca="false">G21+G216+G746+G1011+G1061+G1341+G1491+G1511+G1706+G1741</f>
        <v>99697.64</v>
      </c>
      <c r="H16" s="44" t="n">
        <f aca="false">H21+H216+H746+H1011+H1061+H1341+H1491+H1511+H1706+H1741</f>
        <v>304534.68</v>
      </c>
      <c r="I16" s="44" t="n">
        <f aca="false">I21+I216+I746+I1011+I1061+I1341+I1491+I1511+I1706+I1741</f>
        <v>0</v>
      </c>
      <c r="J16" s="20" t="n">
        <f aca="false">J21+J216+J746+J1011+J1061+J1341+J1491+J1511+J1706+J1741</f>
        <v>94424.63</v>
      </c>
      <c r="K16" s="28"/>
      <c r="L16" s="28"/>
      <c r="M16" s="28"/>
      <c r="N16" s="28"/>
      <c r="O16" s="21" t="n">
        <f aca="false">J16/G16</f>
        <v>0.947109981740792</v>
      </c>
    </row>
    <row r="17" customFormat="false" ht="20.25" hidden="false" customHeight="true" outlineLevel="0" collapsed="false">
      <c r="A17" s="16"/>
      <c r="B17" s="16"/>
      <c r="C17" s="22"/>
      <c r="D17" s="22"/>
      <c r="E17" s="22"/>
      <c r="F17" s="17" t="s">
        <v>15</v>
      </c>
      <c r="G17" s="20" t="n">
        <f aca="false">G22+G217+G747+G1012+G1062+G1342+G1492+G1512+G1707+G1742</f>
        <v>0</v>
      </c>
      <c r="H17" s="20" t="n">
        <f aca="false">H22+H217+H747+H1012+H1062+H1342+H1492+H1512+H1707+H1742</f>
        <v>0</v>
      </c>
      <c r="I17" s="20" t="n">
        <f aca="false">I22+I217+I747+I1012+I1062+I1342+I1492+I1512+I1707+I1742</f>
        <v>0</v>
      </c>
      <c r="J17" s="20" t="n">
        <f aca="false">J22+J217+J747+J1012+J1062+J1342+J1492+J1512+J1707+J1742</f>
        <v>0</v>
      </c>
      <c r="K17" s="28"/>
      <c r="L17" s="28"/>
      <c r="M17" s="28"/>
      <c r="N17" s="28"/>
      <c r="O17" s="21" t="n">
        <v>0</v>
      </c>
    </row>
    <row r="18" customFormat="false" ht="20.25" hidden="false" customHeight="true" outlineLevel="0" collapsed="false">
      <c r="A18" s="22" t="s">
        <v>16</v>
      </c>
      <c r="B18" s="22" t="s">
        <v>17</v>
      </c>
      <c r="C18" s="22"/>
      <c r="D18" s="22"/>
      <c r="E18" s="22"/>
      <c r="F18" s="17" t="s">
        <v>11</v>
      </c>
      <c r="G18" s="23" t="n">
        <f aca="false">SUM(G19:G22)</f>
        <v>27823797.02</v>
      </c>
      <c r="H18" s="23" t="n">
        <f aca="false">SUM(H19:H22)</f>
        <v>26258229.552</v>
      </c>
      <c r="I18" s="23" t="n">
        <f aca="false">SUM(I19:I22)</f>
        <v>26238074.98</v>
      </c>
      <c r="J18" s="23" t="n">
        <f aca="false">SUM(J19:J22)</f>
        <v>27823565.12</v>
      </c>
      <c r="K18" s="45"/>
      <c r="L18" s="45" t="s">
        <v>64</v>
      </c>
      <c r="M18" s="45" t="s">
        <v>64</v>
      </c>
      <c r="N18" s="45" t="s">
        <v>64</v>
      </c>
      <c r="O18" s="24" t="n">
        <f aca="false">J18/G18</f>
        <v>0.999991665407858</v>
      </c>
    </row>
    <row r="19" customFormat="false" ht="21" hidden="false" customHeight="true" outlineLevel="0" collapsed="false">
      <c r="A19" s="22"/>
      <c r="B19" s="22"/>
      <c r="C19" s="22"/>
      <c r="D19" s="22"/>
      <c r="E19" s="22"/>
      <c r="F19" s="25" t="s">
        <v>12</v>
      </c>
      <c r="G19" s="26" t="n">
        <v>27819997.02</v>
      </c>
      <c r="H19" s="26" t="n">
        <f aca="false">H24+H39+H64+H79+H99+H124+H154+H174</f>
        <v>26188836.122</v>
      </c>
      <c r="I19" s="26" t="n">
        <f aca="false">I24+I39+I64+I79+I99+I124+I154+I174</f>
        <v>26188359.58</v>
      </c>
      <c r="J19" s="26" t="n">
        <v>27819765.12</v>
      </c>
      <c r="K19" s="45"/>
      <c r="L19" s="45"/>
      <c r="M19" s="45"/>
      <c r="N19" s="45"/>
      <c r="O19" s="27" t="n">
        <f aca="false">J19/G19</f>
        <v>0.999991664269416</v>
      </c>
    </row>
    <row r="20" customFormat="false" ht="21.75" hidden="false" customHeight="true" outlineLevel="0" collapsed="false">
      <c r="A20" s="22"/>
      <c r="B20" s="22"/>
      <c r="C20" s="22"/>
      <c r="D20" s="22"/>
      <c r="E20" s="22"/>
      <c r="F20" s="25" t="s">
        <v>13</v>
      </c>
      <c r="G20" s="26" t="n">
        <v>3800</v>
      </c>
      <c r="H20" s="26" t="n">
        <f aca="false">H25+H40+H65+H80+H100+H125+H155+H175</f>
        <v>49715.4</v>
      </c>
      <c r="I20" s="26" t="n">
        <f aca="false">I25+I40+I65+I80+I100+I125+I155+I175</f>
        <v>49715.4</v>
      </c>
      <c r="J20" s="26" t="n">
        <v>3800</v>
      </c>
      <c r="K20" s="45"/>
      <c r="L20" s="45"/>
      <c r="M20" s="45"/>
      <c r="N20" s="45"/>
      <c r="O20" s="27" t="n">
        <f aca="false">J20/G20</f>
        <v>1</v>
      </c>
    </row>
    <row r="21" customFormat="false" ht="19.5" hidden="false" customHeight="true" outlineLevel="0" collapsed="false">
      <c r="A21" s="22"/>
      <c r="B21" s="22"/>
      <c r="C21" s="22"/>
      <c r="D21" s="22"/>
      <c r="E21" s="22"/>
      <c r="F21" s="25" t="s">
        <v>14</v>
      </c>
      <c r="G21" s="26" t="n">
        <v>0</v>
      </c>
      <c r="H21" s="26" t="n">
        <f aca="false">H26+H41+H66+H81+H101+H126+H156+H176</f>
        <v>19678.03</v>
      </c>
      <c r="I21" s="26" t="n">
        <f aca="false">I26+I41+I66+I81+I101+I126+I156+I176</f>
        <v>0</v>
      </c>
      <c r="J21" s="26" t="n">
        <v>0</v>
      </c>
      <c r="K21" s="45"/>
      <c r="L21" s="45"/>
      <c r="M21" s="45"/>
      <c r="N21" s="45"/>
      <c r="O21" s="27" t="n">
        <v>0</v>
      </c>
    </row>
    <row r="22" customFormat="false" ht="19.5" hidden="false" customHeight="true" outlineLevel="0" collapsed="false">
      <c r="A22" s="22"/>
      <c r="B22" s="22"/>
      <c r="C22" s="22"/>
      <c r="D22" s="22"/>
      <c r="E22" s="22"/>
      <c r="F22" s="25" t="s">
        <v>15</v>
      </c>
      <c r="G22" s="26" t="n">
        <f aca="false">G27+G42+G67+G82+G102+G127+G157+G177</f>
        <v>0</v>
      </c>
      <c r="H22" s="26" t="n">
        <f aca="false">H27+H42+H67+H82+H102+H127+H157+H177</f>
        <v>0</v>
      </c>
      <c r="I22" s="26" t="n">
        <f aca="false">I27+I42+I67+I82+I102+I127+I157+I177</f>
        <v>0</v>
      </c>
      <c r="J22" s="26" t="n">
        <f aca="false">J27+J42+J67+J82+J102+J127+J157+J177</f>
        <v>0</v>
      </c>
      <c r="K22" s="45"/>
      <c r="L22" s="45"/>
      <c r="M22" s="45"/>
      <c r="N22" s="45"/>
      <c r="O22" s="27" t="n">
        <v>0</v>
      </c>
    </row>
    <row r="23" customFormat="false" ht="18.75" hidden="true" customHeight="true" outlineLevel="0" collapsed="false">
      <c r="A23" s="28" t="s">
        <v>65</v>
      </c>
      <c r="B23" s="28" t="s">
        <v>66</v>
      </c>
      <c r="C23" s="28"/>
      <c r="D23" s="28"/>
      <c r="E23" s="28" t="s">
        <v>67</v>
      </c>
      <c r="F23" s="25" t="s">
        <v>11</v>
      </c>
      <c r="G23" s="30" t="n">
        <f aca="false">SUM(G28+G33)</f>
        <v>0</v>
      </c>
      <c r="H23" s="30" t="n">
        <f aca="false">SUM(H28+H33)</f>
        <v>0</v>
      </c>
      <c r="I23" s="30" t="n">
        <f aca="false">SUM(I28+I33)</f>
        <v>0</v>
      </c>
      <c r="J23" s="30" t="n">
        <f aca="false">SUM(J28+J33)</f>
        <v>0</v>
      </c>
      <c r="K23" s="28"/>
      <c r="L23" s="28" t="s">
        <v>64</v>
      </c>
      <c r="M23" s="28" t="s">
        <v>64</v>
      </c>
      <c r="N23" s="28" t="s">
        <v>64</v>
      </c>
      <c r="O23" s="31" t="e">
        <f aca="false">J23/G23</f>
        <v>#DIV/0!</v>
      </c>
    </row>
    <row r="24" customFormat="false" ht="12.75" hidden="true" customHeight="false" outlineLevel="0" collapsed="false">
      <c r="A24" s="28"/>
      <c r="B24" s="28"/>
      <c r="C24" s="28"/>
      <c r="D24" s="28"/>
      <c r="E24" s="28"/>
      <c r="F24" s="25" t="s">
        <v>12</v>
      </c>
      <c r="G24" s="30" t="n">
        <f aca="false">G29+G34</f>
        <v>0</v>
      </c>
      <c r="H24" s="30" t="n">
        <f aca="false">H29+H34</f>
        <v>0</v>
      </c>
      <c r="I24" s="30" t="n">
        <f aca="false">I29+I34</f>
        <v>0</v>
      </c>
      <c r="J24" s="30" t="n">
        <f aca="false">J29+J34</f>
        <v>0</v>
      </c>
      <c r="K24" s="28"/>
      <c r="L24" s="28"/>
      <c r="M24" s="28"/>
      <c r="N24" s="28"/>
      <c r="O24" s="31" t="e">
        <f aca="false">J24/G24</f>
        <v>#DIV/0!</v>
      </c>
    </row>
    <row r="25" customFormat="false" ht="12.75" hidden="true" customHeight="false" outlineLevel="0" collapsed="false">
      <c r="A25" s="28"/>
      <c r="B25" s="28"/>
      <c r="C25" s="28"/>
      <c r="D25" s="28"/>
      <c r="E25" s="28"/>
      <c r="F25" s="25" t="s">
        <v>13</v>
      </c>
      <c r="G25" s="30" t="n">
        <f aca="false">G30+G35</f>
        <v>0</v>
      </c>
      <c r="H25" s="30" t="n">
        <f aca="false">H30+H35</f>
        <v>0</v>
      </c>
      <c r="I25" s="30" t="n">
        <f aca="false">I30+I35</f>
        <v>0</v>
      </c>
      <c r="J25" s="30" t="n">
        <f aca="false">J30+J35</f>
        <v>0</v>
      </c>
      <c r="K25" s="28"/>
      <c r="L25" s="28"/>
      <c r="M25" s="28"/>
      <c r="N25" s="28"/>
      <c r="O25" s="31" t="e">
        <f aca="false">J25/G25</f>
        <v>#DIV/0!</v>
      </c>
    </row>
    <row r="26" customFormat="false" ht="12.75" hidden="true" customHeight="false" outlineLevel="0" collapsed="false">
      <c r="A26" s="28"/>
      <c r="B26" s="28"/>
      <c r="C26" s="28"/>
      <c r="D26" s="28"/>
      <c r="E26" s="28"/>
      <c r="F26" s="25" t="s">
        <v>14</v>
      </c>
      <c r="G26" s="30" t="n">
        <f aca="false">G31+G36</f>
        <v>0</v>
      </c>
      <c r="H26" s="30" t="n">
        <f aca="false">H31+H36</f>
        <v>0</v>
      </c>
      <c r="I26" s="30" t="n">
        <f aca="false">I31+I36</f>
        <v>0</v>
      </c>
      <c r="J26" s="30" t="n">
        <f aca="false">J31+J36</f>
        <v>0</v>
      </c>
      <c r="K26" s="28"/>
      <c r="L26" s="28"/>
      <c r="M26" s="28"/>
      <c r="N26" s="28"/>
      <c r="O26" s="31" t="e">
        <f aca="false">J26/G26</f>
        <v>#DIV/0!</v>
      </c>
    </row>
    <row r="27" customFormat="false" ht="12.75" hidden="true" customHeight="false" outlineLevel="0" collapsed="false">
      <c r="A27" s="28"/>
      <c r="B27" s="28"/>
      <c r="C27" s="28"/>
      <c r="D27" s="28"/>
      <c r="E27" s="28"/>
      <c r="F27" s="25" t="s">
        <v>15</v>
      </c>
      <c r="G27" s="30" t="n">
        <f aca="false">G32+G37</f>
        <v>0</v>
      </c>
      <c r="H27" s="30" t="n">
        <f aca="false">H32+H37</f>
        <v>0</v>
      </c>
      <c r="I27" s="30" t="n">
        <f aca="false">I32+I37</f>
        <v>0</v>
      </c>
      <c r="J27" s="30" t="n">
        <f aca="false">J32+J37</f>
        <v>0</v>
      </c>
      <c r="K27" s="28"/>
      <c r="L27" s="28"/>
      <c r="M27" s="28"/>
      <c r="N27" s="28"/>
      <c r="O27" s="31" t="e">
        <f aca="false">J27/G27</f>
        <v>#DIV/0!</v>
      </c>
    </row>
    <row r="28" customFormat="false" ht="18.75" hidden="true" customHeight="true" outlineLevel="0" collapsed="false">
      <c r="A28" s="28"/>
      <c r="B28" s="28" t="s">
        <v>68</v>
      </c>
      <c r="C28" s="28"/>
      <c r="D28" s="28"/>
      <c r="E28" s="28" t="s">
        <v>67</v>
      </c>
      <c r="F28" s="25" t="s">
        <v>11</v>
      </c>
      <c r="G28" s="30" t="n">
        <f aca="false">SUM(G29:G32)</f>
        <v>0</v>
      </c>
      <c r="H28" s="30" t="n">
        <f aca="false">SUM(H29:H32)</f>
        <v>0</v>
      </c>
      <c r="I28" s="30" t="n">
        <f aca="false">SUM(I29:I32)</f>
        <v>0</v>
      </c>
      <c r="J28" s="30" t="n">
        <f aca="false">SUM(J29:J32)</f>
        <v>0</v>
      </c>
      <c r="K28" s="28"/>
      <c r="L28" s="28" t="s">
        <v>69</v>
      </c>
      <c r="M28" s="28" t="s">
        <v>69</v>
      </c>
      <c r="N28" s="28" t="s">
        <v>22</v>
      </c>
      <c r="O28" s="31" t="e">
        <f aca="false">J28/G28</f>
        <v>#DIV/0!</v>
      </c>
    </row>
    <row r="29" customFormat="false" ht="18.75" hidden="true" customHeight="true" outlineLevel="0" collapsed="false">
      <c r="A29" s="28"/>
      <c r="B29" s="28"/>
      <c r="C29" s="28"/>
      <c r="D29" s="28"/>
      <c r="E29" s="28"/>
      <c r="F29" s="25" t="s">
        <v>12</v>
      </c>
      <c r="G29" s="30"/>
      <c r="H29" s="30"/>
      <c r="I29" s="30"/>
      <c r="J29" s="30"/>
      <c r="K29" s="28"/>
      <c r="L29" s="28"/>
      <c r="M29" s="28"/>
      <c r="N29" s="28"/>
      <c r="O29" s="31" t="e">
        <f aca="false">J29/G29</f>
        <v>#DIV/0!</v>
      </c>
    </row>
    <row r="30" customFormat="false" ht="18.75" hidden="true" customHeight="true" outlineLevel="0" collapsed="false">
      <c r="A30" s="28"/>
      <c r="B30" s="28"/>
      <c r="C30" s="28"/>
      <c r="D30" s="28"/>
      <c r="E30" s="28"/>
      <c r="F30" s="25" t="s">
        <v>13</v>
      </c>
      <c r="G30" s="30"/>
      <c r="H30" s="30"/>
      <c r="I30" s="30"/>
      <c r="J30" s="30"/>
      <c r="K30" s="28"/>
      <c r="L30" s="28"/>
      <c r="M30" s="28"/>
      <c r="N30" s="28"/>
      <c r="O30" s="31" t="e">
        <f aca="false">J30/G30</f>
        <v>#DIV/0!</v>
      </c>
    </row>
    <row r="31" customFormat="false" ht="18.75" hidden="true" customHeight="true" outlineLevel="0" collapsed="false">
      <c r="A31" s="28"/>
      <c r="B31" s="28"/>
      <c r="C31" s="28"/>
      <c r="D31" s="28"/>
      <c r="E31" s="28"/>
      <c r="F31" s="25" t="s">
        <v>14</v>
      </c>
      <c r="G31" s="30"/>
      <c r="H31" s="30"/>
      <c r="I31" s="30"/>
      <c r="J31" s="30"/>
      <c r="K31" s="28"/>
      <c r="L31" s="28"/>
      <c r="M31" s="28"/>
      <c r="N31" s="28"/>
      <c r="O31" s="31" t="e">
        <f aca="false">J31/G31</f>
        <v>#DIV/0!</v>
      </c>
    </row>
    <row r="32" customFormat="false" ht="18.75" hidden="true" customHeight="true" outlineLevel="0" collapsed="false">
      <c r="A32" s="28"/>
      <c r="B32" s="28"/>
      <c r="C32" s="28"/>
      <c r="D32" s="28"/>
      <c r="E32" s="28"/>
      <c r="F32" s="25" t="s">
        <v>15</v>
      </c>
      <c r="G32" s="30"/>
      <c r="H32" s="30"/>
      <c r="I32" s="30"/>
      <c r="J32" s="30"/>
      <c r="K32" s="28"/>
      <c r="L32" s="28"/>
      <c r="M32" s="28"/>
      <c r="N32" s="28"/>
      <c r="O32" s="31" t="e">
        <f aca="false">J32/G32</f>
        <v>#DIV/0!</v>
      </c>
    </row>
    <row r="33" customFormat="false" ht="18.75" hidden="true" customHeight="true" outlineLevel="0" collapsed="false">
      <c r="A33" s="28"/>
      <c r="B33" s="28" t="s">
        <v>70</v>
      </c>
      <c r="C33" s="28"/>
      <c r="D33" s="28"/>
      <c r="E33" s="28" t="s">
        <v>67</v>
      </c>
      <c r="F33" s="25" t="s">
        <v>11</v>
      </c>
      <c r="G33" s="30" t="n">
        <f aca="false">SUM(G34:G37)</f>
        <v>0</v>
      </c>
      <c r="H33" s="30" t="n">
        <f aca="false">SUM(H34:H37)</f>
        <v>0</v>
      </c>
      <c r="I33" s="30" t="n">
        <f aca="false">SUM(I34:I37)</f>
        <v>0</v>
      </c>
      <c r="J33" s="30" t="n">
        <f aca="false">SUM(J34:J37)</f>
        <v>0</v>
      </c>
      <c r="K33" s="28"/>
      <c r="L33" s="28" t="s">
        <v>71</v>
      </c>
      <c r="M33" s="28" t="s">
        <v>72</v>
      </c>
      <c r="N33" s="28"/>
      <c r="O33" s="31" t="e">
        <f aca="false">J33/G33</f>
        <v>#DIV/0!</v>
      </c>
    </row>
    <row r="34" customFormat="false" ht="18.75" hidden="true" customHeight="true" outlineLevel="0" collapsed="false">
      <c r="A34" s="28"/>
      <c r="B34" s="28"/>
      <c r="C34" s="28"/>
      <c r="D34" s="28"/>
      <c r="E34" s="28"/>
      <c r="F34" s="25" t="s">
        <v>12</v>
      </c>
      <c r="G34" s="30"/>
      <c r="H34" s="30"/>
      <c r="I34" s="30"/>
      <c r="J34" s="30"/>
      <c r="K34" s="28"/>
      <c r="L34" s="28"/>
      <c r="M34" s="28"/>
      <c r="N34" s="28"/>
      <c r="O34" s="31" t="e">
        <f aca="false">J34/G34</f>
        <v>#DIV/0!</v>
      </c>
    </row>
    <row r="35" customFormat="false" ht="18.75" hidden="true" customHeight="true" outlineLevel="0" collapsed="false">
      <c r="A35" s="28"/>
      <c r="B35" s="28"/>
      <c r="C35" s="28"/>
      <c r="D35" s="28"/>
      <c r="E35" s="28"/>
      <c r="F35" s="25" t="s">
        <v>13</v>
      </c>
      <c r="G35" s="30"/>
      <c r="H35" s="30"/>
      <c r="I35" s="30"/>
      <c r="J35" s="30"/>
      <c r="K35" s="28"/>
      <c r="L35" s="28"/>
      <c r="M35" s="28"/>
      <c r="N35" s="28"/>
      <c r="O35" s="31" t="e">
        <f aca="false">J35/G35</f>
        <v>#DIV/0!</v>
      </c>
    </row>
    <row r="36" customFormat="false" ht="18.75" hidden="true" customHeight="true" outlineLevel="0" collapsed="false">
      <c r="A36" s="28"/>
      <c r="B36" s="28"/>
      <c r="C36" s="28"/>
      <c r="D36" s="28"/>
      <c r="E36" s="28"/>
      <c r="F36" s="25" t="s">
        <v>14</v>
      </c>
      <c r="G36" s="30"/>
      <c r="H36" s="30"/>
      <c r="I36" s="30"/>
      <c r="J36" s="30"/>
      <c r="K36" s="28"/>
      <c r="L36" s="28"/>
      <c r="M36" s="28"/>
      <c r="N36" s="28"/>
      <c r="O36" s="31" t="e">
        <f aca="false">J36/G36</f>
        <v>#DIV/0!</v>
      </c>
    </row>
    <row r="37" customFormat="false" ht="18.75" hidden="true" customHeight="true" outlineLevel="0" collapsed="false">
      <c r="A37" s="28"/>
      <c r="B37" s="28"/>
      <c r="C37" s="28"/>
      <c r="D37" s="28"/>
      <c r="E37" s="28"/>
      <c r="F37" s="25" t="s">
        <v>15</v>
      </c>
      <c r="G37" s="30"/>
      <c r="H37" s="30"/>
      <c r="I37" s="30"/>
      <c r="J37" s="30"/>
      <c r="K37" s="28"/>
      <c r="L37" s="28"/>
      <c r="M37" s="28"/>
      <c r="N37" s="28"/>
      <c r="O37" s="31" t="e">
        <f aca="false">J37/G37</f>
        <v>#DIV/0!</v>
      </c>
    </row>
    <row r="38" customFormat="false" ht="18.75" hidden="true" customHeight="true" outlineLevel="0" collapsed="false">
      <c r="A38" s="28" t="s">
        <v>73</v>
      </c>
      <c r="B38" s="28" t="s">
        <v>74</v>
      </c>
      <c r="C38" s="28" t="s">
        <v>75</v>
      </c>
      <c r="D38" s="28" t="n">
        <v>2015</v>
      </c>
      <c r="E38" s="28" t="s">
        <v>76</v>
      </c>
      <c r="F38" s="25" t="s">
        <v>11</v>
      </c>
      <c r="G38" s="30" t="n">
        <f aca="false">SUM(G39:G42)</f>
        <v>2761.24</v>
      </c>
      <c r="H38" s="30" t="n">
        <f aca="false">SUM(H39:H42)</f>
        <v>2629.23</v>
      </c>
      <c r="I38" s="30" t="n">
        <f aca="false">SUM(I39:I42)</f>
        <v>2256.81</v>
      </c>
      <c r="J38" s="30" t="n">
        <f aca="false">SUM(J39:J42)</f>
        <v>2256.81</v>
      </c>
      <c r="K38" s="28"/>
      <c r="L38" s="28" t="s">
        <v>77</v>
      </c>
      <c r="M38" s="28"/>
      <c r="N38" s="28"/>
      <c r="O38" s="31" t="n">
        <f aca="false">J38/G38</f>
        <v>0.817317581955933</v>
      </c>
    </row>
    <row r="39" customFormat="false" ht="12.75" hidden="true" customHeight="false" outlineLevel="0" collapsed="false">
      <c r="A39" s="28"/>
      <c r="B39" s="28"/>
      <c r="C39" s="28"/>
      <c r="D39" s="28"/>
      <c r="E39" s="28"/>
      <c r="F39" s="25" t="s">
        <v>12</v>
      </c>
      <c r="G39" s="30" t="n">
        <f aca="false">G44+G49+G54+G59</f>
        <v>2761.24</v>
      </c>
      <c r="H39" s="30" t="n">
        <f aca="false">H44+H49+H54+H59</f>
        <v>2629.23</v>
      </c>
      <c r="I39" s="30" t="n">
        <f aca="false">I44+I49+I54+I59</f>
        <v>2256.81</v>
      </c>
      <c r="J39" s="30" t="n">
        <f aca="false">J44+J49+J54+J59</f>
        <v>2256.81</v>
      </c>
      <c r="K39" s="28"/>
      <c r="L39" s="28"/>
      <c r="M39" s="28"/>
      <c r="N39" s="28"/>
      <c r="O39" s="31" t="n">
        <f aca="false">J39/G39</f>
        <v>0.817317581955933</v>
      </c>
    </row>
    <row r="40" customFormat="false" ht="12.75" hidden="true" customHeight="false" outlineLevel="0" collapsed="false">
      <c r="A40" s="28"/>
      <c r="B40" s="28"/>
      <c r="C40" s="28"/>
      <c r="D40" s="28"/>
      <c r="E40" s="28"/>
      <c r="F40" s="25" t="s">
        <v>13</v>
      </c>
      <c r="G40" s="30" t="n">
        <f aca="false">G45+G50+G55+G60</f>
        <v>0</v>
      </c>
      <c r="H40" s="30" t="n">
        <f aca="false">H45+H50+H55+H60</f>
        <v>0</v>
      </c>
      <c r="I40" s="30" t="n">
        <f aca="false">I45+I50+I55+I60</f>
        <v>0</v>
      </c>
      <c r="J40" s="30" t="n">
        <f aca="false">J45+J50+J55+J60</f>
        <v>0</v>
      </c>
      <c r="K40" s="28"/>
      <c r="L40" s="28"/>
      <c r="M40" s="28"/>
      <c r="N40" s="28"/>
      <c r="O40" s="31" t="e">
        <f aca="false">J40/G40</f>
        <v>#DIV/0!</v>
      </c>
    </row>
    <row r="41" customFormat="false" ht="12.75" hidden="true" customHeight="false" outlineLevel="0" collapsed="false">
      <c r="A41" s="28"/>
      <c r="B41" s="28"/>
      <c r="C41" s="28"/>
      <c r="D41" s="28"/>
      <c r="E41" s="28"/>
      <c r="F41" s="25" t="s">
        <v>14</v>
      </c>
      <c r="G41" s="30" t="n">
        <f aca="false">G46+G51+G56+G61</f>
        <v>0</v>
      </c>
      <c r="H41" s="30" t="n">
        <f aca="false">H46+H51+H56+H61</f>
        <v>0</v>
      </c>
      <c r="I41" s="30" t="n">
        <f aca="false">I46+I51+I56+I61</f>
        <v>0</v>
      </c>
      <c r="J41" s="30" t="n">
        <f aca="false">J46+J51+J56+J61</f>
        <v>0</v>
      </c>
      <c r="K41" s="28"/>
      <c r="L41" s="28"/>
      <c r="M41" s="28"/>
      <c r="N41" s="28"/>
      <c r="O41" s="31" t="e">
        <f aca="false">J41/G41</f>
        <v>#DIV/0!</v>
      </c>
    </row>
    <row r="42" customFormat="false" ht="18.75" hidden="true" customHeight="true" outlineLevel="0" collapsed="false">
      <c r="A42" s="28"/>
      <c r="B42" s="28"/>
      <c r="C42" s="28"/>
      <c r="D42" s="28"/>
      <c r="E42" s="28"/>
      <c r="F42" s="25" t="s">
        <v>15</v>
      </c>
      <c r="G42" s="30" t="n">
        <f aca="false">G47+G52+G57+G62</f>
        <v>0</v>
      </c>
      <c r="H42" s="30" t="n">
        <f aca="false">H47+H52+H57+H62</f>
        <v>0</v>
      </c>
      <c r="I42" s="30" t="n">
        <f aca="false">I47+I52+I57+I62</f>
        <v>0</v>
      </c>
      <c r="J42" s="30" t="n">
        <f aca="false">J47+J52+J57+J62</f>
        <v>0</v>
      </c>
      <c r="K42" s="28"/>
      <c r="L42" s="28"/>
      <c r="M42" s="28"/>
      <c r="N42" s="28"/>
      <c r="O42" s="31" t="e">
        <f aca="false">J42/G42</f>
        <v>#DIV/0!</v>
      </c>
    </row>
    <row r="43" customFormat="false" ht="18.75" hidden="true" customHeight="true" outlineLevel="0" collapsed="false">
      <c r="A43" s="28" t="s">
        <v>65</v>
      </c>
      <c r="B43" s="28" t="s">
        <v>78</v>
      </c>
      <c r="C43" s="28" t="s">
        <v>75</v>
      </c>
      <c r="D43" s="28" t="n">
        <v>2015</v>
      </c>
      <c r="E43" s="28" t="s">
        <v>76</v>
      </c>
      <c r="F43" s="25" t="s">
        <v>11</v>
      </c>
      <c r="G43" s="30" t="n">
        <f aca="false">SUM(G44:G47)</f>
        <v>1531.24</v>
      </c>
      <c r="H43" s="30" t="n">
        <f aca="false">SUM(H44:H47)</f>
        <v>1399.23</v>
      </c>
      <c r="I43" s="30" t="n">
        <f aca="false">SUM(I44:I47)</f>
        <v>1029.09</v>
      </c>
      <c r="J43" s="30" t="n">
        <f aca="false">SUM(J44:J47)</f>
        <v>1029.09</v>
      </c>
      <c r="K43" s="28"/>
      <c r="L43" s="28" t="s">
        <v>79</v>
      </c>
      <c r="M43" s="28" t="s">
        <v>80</v>
      </c>
      <c r="N43" s="28"/>
      <c r="O43" s="31" t="n">
        <f aca="false">J43/G43</f>
        <v>0.672063164494135</v>
      </c>
    </row>
    <row r="44" customFormat="false" ht="18.75" hidden="true" customHeight="true" outlineLevel="0" collapsed="false">
      <c r="A44" s="28"/>
      <c r="B44" s="28"/>
      <c r="C44" s="28"/>
      <c r="D44" s="28"/>
      <c r="E44" s="28"/>
      <c r="F44" s="25" t="s">
        <v>12</v>
      </c>
      <c r="G44" s="30" t="n">
        <v>1531.24</v>
      </c>
      <c r="H44" s="30" t="n">
        <f aca="false">1404.7-5.47</f>
        <v>1399.23</v>
      </c>
      <c r="I44" s="30" t="n">
        <v>1029.09</v>
      </c>
      <c r="J44" s="30" t="n">
        <v>1029.09</v>
      </c>
      <c r="K44" s="28"/>
      <c r="L44" s="28"/>
      <c r="M44" s="28"/>
      <c r="N44" s="28"/>
      <c r="O44" s="31" t="n">
        <f aca="false">J44/G44</f>
        <v>0.672063164494135</v>
      </c>
    </row>
    <row r="45" customFormat="false" ht="18.75" hidden="true" customHeight="true" outlineLevel="0" collapsed="false">
      <c r="A45" s="28"/>
      <c r="B45" s="28"/>
      <c r="C45" s="28"/>
      <c r="D45" s="28"/>
      <c r="E45" s="28"/>
      <c r="F45" s="25" t="s">
        <v>13</v>
      </c>
      <c r="G45" s="30"/>
      <c r="H45" s="30"/>
      <c r="I45" s="30"/>
      <c r="J45" s="30"/>
      <c r="K45" s="28"/>
      <c r="L45" s="28"/>
      <c r="M45" s="28"/>
      <c r="N45" s="28"/>
      <c r="O45" s="31" t="e">
        <f aca="false">J45/G45</f>
        <v>#DIV/0!</v>
      </c>
    </row>
    <row r="46" customFormat="false" ht="18.75" hidden="true" customHeight="true" outlineLevel="0" collapsed="false">
      <c r="A46" s="28"/>
      <c r="B46" s="28"/>
      <c r="C46" s="28"/>
      <c r="D46" s="28"/>
      <c r="E46" s="28"/>
      <c r="F46" s="25" t="s">
        <v>14</v>
      </c>
      <c r="G46" s="30"/>
      <c r="H46" s="30"/>
      <c r="I46" s="30"/>
      <c r="J46" s="30"/>
      <c r="K46" s="28"/>
      <c r="L46" s="28"/>
      <c r="M46" s="28"/>
      <c r="N46" s="28"/>
      <c r="O46" s="31" t="e">
        <f aca="false">J46/G46</f>
        <v>#DIV/0!</v>
      </c>
    </row>
    <row r="47" customFormat="false" ht="18.75" hidden="true" customHeight="true" outlineLevel="0" collapsed="false">
      <c r="A47" s="28"/>
      <c r="B47" s="28"/>
      <c r="C47" s="28"/>
      <c r="D47" s="28"/>
      <c r="E47" s="28"/>
      <c r="F47" s="25" t="s">
        <v>15</v>
      </c>
      <c r="G47" s="30"/>
      <c r="H47" s="30"/>
      <c r="I47" s="30"/>
      <c r="J47" s="30"/>
      <c r="K47" s="28"/>
      <c r="L47" s="28"/>
      <c r="M47" s="28"/>
      <c r="N47" s="28"/>
      <c r="O47" s="31" t="e">
        <f aca="false">J47/G47</f>
        <v>#DIV/0!</v>
      </c>
    </row>
    <row r="48" customFormat="false" ht="18.75" hidden="true" customHeight="true" outlineLevel="0" collapsed="false">
      <c r="A48" s="28" t="s">
        <v>65</v>
      </c>
      <c r="B48" s="28" t="s">
        <v>81</v>
      </c>
      <c r="C48" s="28" t="s">
        <v>75</v>
      </c>
      <c r="D48" s="28" t="n">
        <v>2015</v>
      </c>
      <c r="E48" s="28" t="s">
        <v>76</v>
      </c>
      <c r="F48" s="25" t="s">
        <v>11</v>
      </c>
      <c r="G48" s="30" t="n">
        <f aca="false">SUM(G49:G52)</f>
        <v>1230</v>
      </c>
      <c r="H48" s="30" t="n">
        <f aca="false">SUM(H49:H52)</f>
        <v>1230</v>
      </c>
      <c r="I48" s="30" t="n">
        <f aca="false">SUM(I49:I52)</f>
        <v>1227.72</v>
      </c>
      <c r="J48" s="30" t="n">
        <f aca="false">SUM(J49:J52)</f>
        <v>1227.72</v>
      </c>
      <c r="K48" s="28"/>
      <c r="L48" s="28" t="s">
        <v>82</v>
      </c>
      <c r="M48" s="28" t="s">
        <v>83</v>
      </c>
      <c r="N48" s="28"/>
      <c r="O48" s="31" t="n">
        <f aca="false">J48/G48</f>
        <v>0.998146341463415</v>
      </c>
    </row>
    <row r="49" customFormat="false" ht="18.75" hidden="true" customHeight="true" outlineLevel="0" collapsed="false">
      <c r="A49" s="28"/>
      <c r="B49" s="28"/>
      <c r="C49" s="28"/>
      <c r="D49" s="28"/>
      <c r="E49" s="28"/>
      <c r="F49" s="25" t="s">
        <v>12</v>
      </c>
      <c r="G49" s="30" t="n">
        <v>1230</v>
      </c>
      <c r="H49" s="30" t="n">
        <f aca="false">975+255</f>
        <v>1230</v>
      </c>
      <c r="I49" s="30" t="n">
        <v>1227.72</v>
      </c>
      <c r="J49" s="30" t="n">
        <v>1227.72</v>
      </c>
      <c r="K49" s="28"/>
      <c r="L49" s="28"/>
      <c r="M49" s="28"/>
      <c r="N49" s="28"/>
      <c r="O49" s="31" t="n">
        <f aca="false">J49/G49</f>
        <v>0.998146341463415</v>
      </c>
    </row>
    <row r="50" customFormat="false" ht="18.75" hidden="true" customHeight="true" outlineLevel="0" collapsed="false">
      <c r="A50" s="28"/>
      <c r="B50" s="28"/>
      <c r="C50" s="28"/>
      <c r="D50" s="28"/>
      <c r="E50" s="28"/>
      <c r="F50" s="25" t="s">
        <v>13</v>
      </c>
      <c r="G50" s="30"/>
      <c r="H50" s="30"/>
      <c r="I50" s="30"/>
      <c r="J50" s="30"/>
      <c r="K50" s="28"/>
      <c r="L50" s="28"/>
      <c r="M50" s="28"/>
      <c r="N50" s="28"/>
      <c r="O50" s="31" t="e">
        <f aca="false">J50/G50</f>
        <v>#DIV/0!</v>
      </c>
    </row>
    <row r="51" customFormat="false" ht="18.75" hidden="true" customHeight="true" outlineLevel="0" collapsed="false">
      <c r="A51" s="28"/>
      <c r="B51" s="28"/>
      <c r="C51" s="28"/>
      <c r="D51" s="28"/>
      <c r="E51" s="28"/>
      <c r="F51" s="25" t="s">
        <v>14</v>
      </c>
      <c r="G51" s="30"/>
      <c r="H51" s="30"/>
      <c r="I51" s="30"/>
      <c r="J51" s="30"/>
      <c r="K51" s="28"/>
      <c r="L51" s="28"/>
      <c r="M51" s="28"/>
      <c r="N51" s="28"/>
      <c r="O51" s="31" t="e">
        <f aca="false">J51/G51</f>
        <v>#DIV/0!</v>
      </c>
    </row>
    <row r="52" customFormat="false" ht="18.75" hidden="true" customHeight="true" outlineLevel="0" collapsed="false">
      <c r="A52" s="28"/>
      <c r="B52" s="28"/>
      <c r="C52" s="28"/>
      <c r="D52" s="28"/>
      <c r="E52" s="28"/>
      <c r="F52" s="25" t="s">
        <v>15</v>
      </c>
      <c r="G52" s="30"/>
      <c r="H52" s="30"/>
      <c r="I52" s="30"/>
      <c r="J52" s="30"/>
      <c r="K52" s="28"/>
      <c r="L52" s="28"/>
      <c r="M52" s="28"/>
      <c r="N52" s="28"/>
      <c r="O52" s="31" t="e">
        <f aca="false">J52/G52</f>
        <v>#DIV/0!</v>
      </c>
    </row>
    <row r="53" customFormat="false" ht="18.75" hidden="true" customHeight="true" outlineLevel="0" collapsed="false">
      <c r="A53" s="28" t="s">
        <v>65</v>
      </c>
      <c r="B53" s="28" t="s">
        <v>84</v>
      </c>
      <c r="C53" s="28"/>
      <c r="D53" s="28"/>
      <c r="E53" s="28" t="s">
        <v>85</v>
      </c>
      <c r="F53" s="25" t="s">
        <v>11</v>
      </c>
      <c r="G53" s="30" t="n">
        <f aca="false">SUM(G54:G57)</f>
        <v>0</v>
      </c>
      <c r="H53" s="30" t="n">
        <f aca="false">SUM(H54:H57)</f>
        <v>0</v>
      </c>
      <c r="I53" s="30" t="n">
        <f aca="false">SUM(I54:I57)</f>
        <v>0</v>
      </c>
      <c r="J53" s="30" t="n">
        <f aca="false">SUM(J54:J57)</f>
        <v>0</v>
      </c>
      <c r="K53" s="28"/>
      <c r="L53" s="28" t="s">
        <v>86</v>
      </c>
      <c r="M53" s="28" t="s">
        <v>87</v>
      </c>
      <c r="N53" s="28"/>
      <c r="O53" s="31" t="e">
        <f aca="false">J53/G53</f>
        <v>#DIV/0!</v>
      </c>
    </row>
    <row r="54" customFormat="false" ht="18.75" hidden="true" customHeight="true" outlineLevel="0" collapsed="false">
      <c r="A54" s="28"/>
      <c r="B54" s="28"/>
      <c r="C54" s="28"/>
      <c r="D54" s="28"/>
      <c r="E54" s="28"/>
      <c r="F54" s="25" t="s">
        <v>12</v>
      </c>
      <c r="G54" s="30"/>
      <c r="H54" s="30"/>
      <c r="I54" s="30"/>
      <c r="J54" s="30"/>
      <c r="K54" s="28"/>
      <c r="L54" s="28"/>
      <c r="M54" s="28"/>
      <c r="N54" s="28"/>
      <c r="O54" s="31" t="e">
        <f aca="false">J54/G54</f>
        <v>#DIV/0!</v>
      </c>
    </row>
    <row r="55" customFormat="false" ht="18.75" hidden="true" customHeight="true" outlineLevel="0" collapsed="false">
      <c r="A55" s="28"/>
      <c r="B55" s="28"/>
      <c r="C55" s="28"/>
      <c r="D55" s="28"/>
      <c r="E55" s="28"/>
      <c r="F55" s="25" t="s">
        <v>13</v>
      </c>
      <c r="G55" s="30"/>
      <c r="H55" s="30"/>
      <c r="I55" s="30"/>
      <c r="J55" s="30"/>
      <c r="K55" s="28"/>
      <c r="L55" s="28"/>
      <c r="M55" s="28"/>
      <c r="N55" s="28"/>
      <c r="O55" s="31" t="e">
        <f aca="false">J55/G55</f>
        <v>#DIV/0!</v>
      </c>
    </row>
    <row r="56" customFormat="false" ht="18.75" hidden="true" customHeight="true" outlineLevel="0" collapsed="false">
      <c r="A56" s="28"/>
      <c r="B56" s="28"/>
      <c r="C56" s="28"/>
      <c r="D56" s="28"/>
      <c r="E56" s="28"/>
      <c r="F56" s="25" t="s">
        <v>14</v>
      </c>
      <c r="G56" s="30"/>
      <c r="H56" s="30"/>
      <c r="I56" s="30"/>
      <c r="J56" s="30"/>
      <c r="K56" s="28"/>
      <c r="L56" s="28"/>
      <c r="M56" s="28"/>
      <c r="N56" s="28"/>
      <c r="O56" s="31" t="e">
        <f aca="false">J56/G56</f>
        <v>#DIV/0!</v>
      </c>
    </row>
    <row r="57" customFormat="false" ht="18.75" hidden="true" customHeight="true" outlineLevel="0" collapsed="false">
      <c r="A57" s="28"/>
      <c r="B57" s="28"/>
      <c r="C57" s="28"/>
      <c r="D57" s="28"/>
      <c r="E57" s="28"/>
      <c r="F57" s="25" t="s">
        <v>15</v>
      </c>
      <c r="G57" s="30"/>
      <c r="H57" s="30"/>
      <c r="I57" s="30"/>
      <c r="J57" s="30"/>
      <c r="K57" s="28"/>
      <c r="L57" s="28"/>
      <c r="M57" s="28"/>
      <c r="N57" s="28"/>
      <c r="O57" s="31" t="e">
        <f aca="false">J57/G57</f>
        <v>#DIV/0!</v>
      </c>
    </row>
    <row r="58" customFormat="false" ht="18.75" hidden="true" customHeight="true" outlineLevel="0" collapsed="false">
      <c r="A58" s="28" t="s">
        <v>65</v>
      </c>
      <c r="B58" s="28" t="s">
        <v>88</v>
      </c>
      <c r="C58" s="28"/>
      <c r="D58" s="28"/>
      <c r="E58" s="28" t="s">
        <v>76</v>
      </c>
      <c r="F58" s="25" t="s">
        <v>11</v>
      </c>
      <c r="G58" s="30" t="n">
        <f aca="false">SUM(G59:G62)</f>
        <v>0</v>
      </c>
      <c r="H58" s="30" t="n">
        <f aca="false">SUM(H59:H62)</f>
        <v>0</v>
      </c>
      <c r="I58" s="30" t="n">
        <f aca="false">SUM(I59:I62)</f>
        <v>0</v>
      </c>
      <c r="J58" s="30" t="n">
        <f aca="false">SUM(J59:J62)</f>
        <v>0</v>
      </c>
      <c r="K58" s="28"/>
      <c r="L58" s="28" t="s">
        <v>89</v>
      </c>
      <c r="M58" s="28" t="s">
        <v>89</v>
      </c>
      <c r="N58" s="28"/>
      <c r="O58" s="31" t="e">
        <f aca="false">J58/G58</f>
        <v>#DIV/0!</v>
      </c>
    </row>
    <row r="59" customFormat="false" ht="18.75" hidden="true" customHeight="true" outlineLevel="0" collapsed="false">
      <c r="A59" s="28"/>
      <c r="B59" s="28"/>
      <c r="C59" s="28"/>
      <c r="D59" s="28"/>
      <c r="E59" s="28"/>
      <c r="F59" s="25" t="s">
        <v>12</v>
      </c>
      <c r="G59" s="30"/>
      <c r="H59" s="30"/>
      <c r="I59" s="30"/>
      <c r="J59" s="30"/>
      <c r="K59" s="28"/>
      <c r="L59" s="28"/>
      <c r="M59" s="28"/>
      <c r="N59" s="28"/>
      <c r="O59" s="31" t="e">
        <f aca="false">J59/G59</f>
        <v>#DIV/0!</v>
      </c>
    </row>
    <row r="60" customFormat="false" ht="18.75" hidden="true" customHeight="true" outlineLevel="0" collapsed="false">
      <c r="A60" s="28"/>
      <c r="B60" s="28"/>
      <c r="C60" s="28"/>
      <c r="D60" s="28"/>
      <c r="E60" s="28"/>
      <c r="F60" s="25" t="s">
        <v>13</v>
      </c>
      <c r="G60" s="30"/>
      <c r="H60" s="30"/>
      <c r="I60" s="30"/>
      <c r="J60" s="30"/>
      <c r="K60" s="28"/>
      <c r="L60" s="28"/>
      <c r="M60" s="28"/>
      <c r="N60" s="28"/>
      <c r="O60" s="31" t="e">
        <f aca="false">J60/G60</f>
        <v>#DIV/0!</v>
      </c>
    </row>
    <row r="61" customFormat="false" ht="18.75" hidden="true" customHeight="true" outlineLevel="0" collapsed="false">
      <c r="A61" s="28"/>
      <c r="B61" s="28"/>
      <c r="C61" s="28"/>
      <c r="D61" s="28"/>
      <c r="E61" s="28"/>
      <c r="F61" s="25" t="s">
        <v>14</v>
      </c>
      <c r="G61" s="30"/>
      <c r="H61" s="30"/>
      <c r="I61" s="30"/>
      <c r="J61" s="30"/>
      <c r="K61" s="28"/>
      <c r="L61" s="28"/>
      <c r="M61" s="28"/>
      <c r="N61" s="28"/>
      <c r="O61" s="31" t="e">
        <f aca="false">J61/G61</f>
        <v>#DIV/0!</v>
      </c>
    </row>
    <row r="62" customFormat="false" ht="18.75" hidden="true" customHeight="true" outlineLevel="0" collapsed="false">
      <c r="A62" s="28"/>
      <c r="B62" s="28"/>
      <c r="C62" s="28"/>
      <c r="D62" s="28"/>
      <c r="E62" s="28"/>
      <c r="F62" s="25" t="s">
        <v>15</v>
      </c>
      <c r="G62" s="30"/>
      <c r="H62" s="30"/>
      <c r="I62" s="30"/>
      <c r="J62" s="30"/>
      <c r="K62" s="28"/>
      <c r="L62" s="28"/>
      <c r="M62" s="28"/>
      <c r="N62" s="28"/>
      <c r="O62" s="31" t="e">
        <f aca="false">J62/G62</f>
        <v>#DIV/0!</v>
      </c>
    </row>
    <row r="63" customFormat="false" ht="18.75" hidden="true" customHeight="true" outlineLevel="0" collapsed="false">
      <c r="A63" s="28" t="s">
        <v>90</v>
      </c>
      <c r="B63" s="28" t="s">
        <v>91</v>
      </c>
      <c r="C63" s="28" t="s">
        <v>75</v>
      </c>
      <c r="D63" s="28" t="n">
        <v>2015</v>
      </c>
      <c r="E63" s="28" t="s">
        <v>67</v>
      </c>
      <c r="F63" s="25" t="s">
        <v>11</v>
      </c>
      <c r="G63" s="30" t="n">
        <f aca="false">SUM(G64:G67)</f>
        <v>93.188</v>
      </c>
      <c r="H63" s="30" t="n">
        <f aca="false">SUM(H64:H67)</f>
        <v>93.188</v>
      </c>
      <c r="I63" s="30" t="n">
        <f aca="false">SUM(I64:I67)</f>
        <v>93.19</v>
      </c>
      <c r="J63" s="30" t="n">
        <f aca="false">SUM(J64:J67)</f>
        <v>93.19</v>
      </c>
      <c r="K63" s="28"/>
      <c r="L63" s="28" t="s">
        <v>77</v>
      </c>
      <c r="M63" s="28"/>
      <c r="N63" s="28"/>
      <c r="O63" s="31" t="n">
        <f aca="false">J63/G63</f>
        <v>1.00002146199081</v>
      </c>
    </row>
    <row r="64" customFormat="false" ht="12.75" hidden="true" customHeight="false" outlineLevel="0" collapsed="false">
      <c r="A64" s="28"/>
      <c r="B64" s="28"/>
      <c r="C64" s="28"/>
      <c r="D64" s="28"/>
      <c r="E64" s="28"/>
      <c r="F64" s="25" t="s">
        <v>12</v>
      </c>
      <c r="G64" s="30" t="n">
        <f aca="false">SUM(G69+G74)</f>
        <v>93.188</v>
      </c>
      <c r="H64" s="30" t="n">
        <f aca="false">SUM(H69+H74)</f>
        <v>93.188</v>
      </c>
      <c r="I64" s="30" t="n">
        <f aca="false">SUM(I69+I74)</f>
        <v>93.19</v>
      </c>
      <c r="J64" s="30" t="n">
        <f aca="false">SUM(J69+J74)</f>
        <v>93.19</v>
      </c>
      <c r="K64" s="28"/>
      <c r="L64" s="28"/>
      <c r="M64" s="28"/>
      <c r="N64" s="28"/>
      <c r="O64" s="31" t="n">
        <f aca="false">J64/G64</f>
        <v>1.00002146199081</v>
      </c>
    </row>
    <row r="65" customFormat="false" ht="12.75" hidden="true" customHeight="false" outlineLevel="0" collapsed="false">
      <c r="A65" s="28"/>
      <c r="B65" s="28"/>
      <c r="C65" s="28"/>
      <c r="D65" s="28"/>
      <c r="E65" s="28"/>
      <c r="F65" s="25" t="s">
        <v>13</v>
      </c>
      <c r="G65" s="30" t="n">
        <f aca="false">SUM(G70+G75)</f>
        <v>0</v>
      </c>
      <c r="H65" s="30" t="n">
        <f aca="false">SUM(H70+H75)</f>
        <v>0</v>
      </c>
      <c r="I65" s="30" t="n">
        <f aca="false">SUM(I70+I75)</f>
        <v>0</v>
      </c>
      <c r="J65" s="30" t="n">
        <f aca="false">SUM(J70+J75)</f>
        <v>0</v>
      </c>
      <c r="K65" s="28"/>
      <c r="L65" s="28"/>
      <c r="M65" s="28"/>
      <c r="N65" s="28"/>
      <c r="O65" s="31" t="e">
        <f aca="false">J65/G65</f>
        <v>#DIV/0!</v>
      </c>
    </row>
    <row r="66" customFormat="false" ht="12.75" hidden="true" customHeight="false" outlineLevel="0" collapsed="false">
      <c r="A66" s="28"/>
      <c r="B66" s="28"/>
      <c r="C66" s="28"/>
      <c r="D66" s="28"/>
      <c r="E66" s="28"/>
      <c r="F66" s="25" t="s">
        <v>14</v>
      </c>
      <c r="G66" s="30" t="n">
        <f aca="false">SUM(G71+G76)</f>
        <v>0</v>
      </c>
      <c r="H66" s="30" t="n">
        <f aca="false">SUM(H71+H76)</f>
        <v>0</v>
      </c>
      <c r="I66" s="30" t="n">
        <f aca="false">SUM(I71+I76)</f>
        <v>0</v>
      </c>
      <c r="J66" s="30" t="n">
        <f aca="false">SUM(J71+J76)</f>
        <v>0</v>
      </c>
      <c r="K66" s="28"/>
      <c r="L66" s="28"/>
      <c r="M66" s="28"/>
      <c r="N66" s="28"/>
      <c r="O66" s="31" t="e">
        <f aca="false">J66/G66</f>
        <v>#DIV/0!</v>
      </c>
    </row>
    <row r="67" customFormat="false" ht="12.75" hidden="true" customHeight="false" outlineLevel="0" collapsed="false">
      <c r="A67" s="28"/>
      <c r="B67" s="28"/>
      <c r="C67" s="28"/>
      <c r="D67" s="28"/>
      <c r="E67" s="28"/>
      <c r="F67" s="25" t="s">
        <v>15</v>
      </c>
      <c r="G67" s="30" t="n">
        <f aca="false">SUM(G72+G77)</f>
        <v>0</v>
      </c>
      <c r="H67" s="30" t="n">
        <f aca="false">SUM(H72+H77)</f>
        <v>0</v>
      </c>
      <c r="I67" s="30" t="n">
        <f aca="false">SUM(I72+I77)</f>
        <v>0</v>
      </c>
      <c r="J67" s="30" t="n">
        <f aca="false">SUM(J72+J77)</f>
        <v>0</v>
      </c>
      <c r="K67" s="28"/>
      <c r="L67" s="28"/>
      <c r="M67" s="28"/>
      <c r="N67" s="28"/>
      <c r="O67" s="31" t="e">
        <f aca="false">J67/G67</f>
        <v>#DIV/0!</v>
      </c>
    </row>
    <row r="68" customFormat="false" ht="18.75" hidden="true" customHeight="true" outlineLevel="0" collapsed="false">
      <c r="A68" s="28" t="s">
        <v>65</v>
      </c>
      <c r="B68" s="28" t="s">
        <v>92</v>
      </c>
      <c r="C68" s="28" t="s">
        <v>75</v>
      </c>
      <c r="D68" s="28" t="n">
        <v>2015</v>
      </c>
      <c r="E68" s="28" t="s">
        <v>67</v>
      </c>
      <c r="F68" s="25" t="s">
        <v>11</v>
      </c>
      <c r="G68" s="30" t="n">
        <f aca="false">SUM(G69:G72)</f>
        <v>93.188</v>
      </c>
      <c r="H68" s="30" t="n">
        <f aca="false">SUM(H69:H72)</f>
        <v>93.188</v>
      </c>
      <c r="I68" s="30" t="n">
        <f aca="false">SUM(I69:I72)</f>
        <v>93.19</v>
      </c>
      <c r="J68" s="30" t="n">
        <f aca="false">SUM(J69:J72)</f>
        <v>93.19</v>
      </c>
      <c r="K68" s="28"/>
      <c r="L68" s="28" t="s">
        <v>93</v>
      </c>
      <c r="M68" s="28" t="s">
        <v>93</v>
      </c>
      <c r="N68" s="28"/>
      <c r="O68" s="31" t="n">
        <f aca="false">J68/G68</f>
        <v>1.00002146199081</v>
      </c>
    </row>
    <row r="69" customFormat="false" ht="18.75" hidden="true" customHeight="true" outlineLevel="0" collapsed="false">
      <c r="A69" s="28"/>
      <c r="B69" s="28"/>
      <c r="C69" s="28"/>
      <c r="D69" s="28"/>
      <c r="E69" s="28"/>
      <c r="F69" s="25" t="s">
        <v>12</v>
      </c>
      <c r="G69" s="30" t="n">
        <v>93.188</v>
      </c>
      <c r="H69" s="30" t="n">
        <v>93.188</v>
      </c>
      <c r="I69" s="30" t="n">
        <v>93.19</v>
      </c>
      <c r="J69" s="30" t="n">
        <v>93.19</v>
      </c>
      <c r="K69" s="28"/>
      <c r="L69" s="28"/>
      <c r="M69" s="28"/>
      <c r="N69" s="28"/>
      <c r="O69" s="31" t="n">
        <f aca="false">J69/G69</f>
        <v>1.00002146199081</v>
      </c>
    </row>
    <row r="70" customFormat="false" ht="18.75" hidden="true" customHeight="true" outlineLevel="0" collapsed="false">
      <c r="A70" s="28"/>
      <c r="B70" s="28"/>
      <c r="C70" s="28"/>
      <c r="D70" s="28"/>
      <c r="E70" s="28"/>
      <c r="F70" s="25" t="s">
        <v>13</v>
      </c>
      <c r="G70" s="30"/>
      <c r="H70" s="30"/>
      <c r="I70" s="30"/>
      <c r="J70" s="30"/>
      <c r="K70" s="28"/>
      <c r="L70" s="28"/>
      <c r="M70" s="28"/>
      <c r="N70" s="28"/>
      <c r="O70" s="31" t="e">
        <f aca="false">J70/G70</f>
        <v>#DIV/0!</v>
      </c>
    </row>
    <row r="71" customFormat="false" ht="18.75" hidden="true" customHeight="true" outlineLevel="0" collapsed="false">
      <c r="A71" s="28"/>
      <c r="B71" s="28"/>
      <c r="C71" s="28"/>
      <c r="D71" s="28"/>
      <c r="E71" s="28"/>
      <c r="F71" s="25" t="s">
        <v>14</v>
      </c>
      <c r="G71" s="30"/>
      <c r="H71" s="30"/>
      <c r="I71" s="30"/>
      <c r="J71" s="30"/>
      <c r="K71" s="28"/>
      <c r="L71" s="28"/>
      <c r="M71" s="28"/>
      <c r="N71" s="28"/>
      <c r="O71" s="31" t="e">
        <f aca="false">J71/G71</f>
        <v>#DIV/0!</v>
      </c>
    </row>
    <row r="72" customFormat="false" ht="18.75" hidden="true" customHeight="true" outlineLevel="0" collapsed="false">
      <c r="A72" s="28"/>
      <c r="B72" s="28"/>
      <c r="C72" s="28"/>
      <c r="D72" s="28"/>
      <c r="E72" s="28"/>
      <c r="F72" s="25" t="s">
        <v>15</v>
      </c>
      <c r="G72" s="30"/>
      <c r="H72" s="30"/>
      <c r="I72" s="30"/>
      <c r="J72" s="30"/>
      <c r="K72" s="28"/>
      <c r="L72" s="28"/>
      <c r="M72" s="28"/>
      <c r="N72" s="28"/>
      <c r="O72" s="31" t="e">
        <f aca="false">J72/G72</f>
        <v>#DIV/0!</v>
      </c>
    </row>
    <row r="73" customFormat="false" ht="18.75" hidden="true" customHeight="true" outlineLevel="0" collapsed="false">
      <c r="A73" s="28" t="s">
        <v>65</v>
      </c>
      <c r="B73" s="28" t="s">
        <v>94</v>
      </c>
      <c r="C73" s="28"/>
      <c r="D73" s="28"/>
      <c r="E73" s="28" t="s">
        <v>67</v>
      </c>
      <c r="F73" s="25" t="s">
        <v>11</v>
      </c>
      <c r="G73" s="30" t="n">
        <f aca="false">SUM(G74:G77)</f>
        <v>0</v>
      </c>
      <c r="H73" s="30" t="n">
        <f aca="false">SUM(H74:H77)</f>
        <v>0</v>
      </c>
      <c r="I73" s="30" t="n">
        <f aca="false">SUM(I74:I77)</f>
        <v>0</v>
      </c>
      <c r="J73" s="30" t="n">
        <f aca="false">SUM(J74:J77)</f>
        <v>0</v>
      </c>
      <c r="K73" s="28"/>
      <c r="L73" s="28" t="s">
        <v>95</v>
      </c>
      <c r="M73" s="28" t="s">
        <v>95</v>
      </c>
      <c r="N73" s="28"/>
      <c r="O73" s="31" t="e">
        <f aca="false">J73/G73</f>
        <v>#DIV/0!</v>
      </c>
    </row>
    <row r="74" customFormat="false" ht="18.75" hidden="true" customHeight="true" outlineLevel="0" collapsed="false">
      <c r="A74" s="28"/>
      <c r="B74" s="28"/>
      <c r="C74" s="28"/>
      <c r="D74" s="28"/>
      <c r="E74" s="28"/>
      <c r="F74" s="25" t="s">
        <v>12</v>
      </c>
      <c r="G74" s="30"/>
      <c r="H74" s="30"/>
      <c r="I74" s="30"/>
      <c r="J74" s="30"/>
      <c r="K74" s="28"/>
      <c r="L74" s="28"/>
      <c r="M74" s="28"/>
      <c r="N74" s="28"/>
      <c r="O74" s="31" t="e">
        <f aca="false">J74/G74</f>
        <v>#DIV/0!</v>
      </c>
    </row>
    <row r="75" customFormat="false" ht="18.75" hidden="true" customHeight="true" outlineLevel="0" collapsed="false">
      <c r="A75" s="28"/>
      <c r="B75" s="28"/>
      <c r="C75" s="28"/>
      <c r="D75" s="28"/>
      <c r="E75" s="28"/>
      <c r="F75" s="25" t="s">
        <v>13</v>
      </c>
      <c r="G75" s="30"/>
      <c r="H75" s="30"/>
      <c r="I75" s="30"/>
      <c r="J75" s="30"/>
      <c r="K75" s="28"/>
      <c r="L75" s="28"/>
      <c r="M75" s="28"/>
      <c r="N75" s="28"/>
      <c r="O75" s="31" t="e">
        <f aca="false">J75/G75</f>
        <v>#DIV/0!</v>
      </c>
    </row>
    <row r="76" customFormat="false" ht="18.75" hidden="true" customHeight="true" outlineLevel="0" collapsed="false">
      <c r="A76" s="28"/>
      <c r="B76" s="28"/>
      <c r="C76" s="28"/>
      <c r="D76" s="28"/>
      <c r="E76" s="28"/>
      <c r="F76" s="25" t="s">
        <v>14</v>
      </c>
      <c r="G76" s="30"/>
      <c r="H76" s="30"/>
      <c r="I76" s="30"/>
      <c r="J76" s="30"/>
      <c r="K76" s="28"/>
      <c r="L76" s="28"/>
      <c r="M76" s="28"/>
      <c r="N76" s="28"/>
      <c r="O76" s="31" t="e">
        <f aca="false">J76/G76</f>
        <v>#DIV/0!</v>
      </c>
    </row>
    <row r="77" customFormat="false" ht="18.75" hidden="true" customHeight="true" outlineLevel="0" collapsed="false">
      <c r="A77" s="28"/>
      <c r="B77" s="28"/>
      <c r="C77" s="28"/>
      <c r="D77" s="28"/>
      <c r="E77" s="28"/>
      <c r="F77" s="25" t="s">
        <v>15</v>
      </c>
      <c r="G77" s="30"/>
      <c r="H77" s="30"/>
      <c r="I77" s="30"/>
      <c r="J77" s="30"/>
      <c r="K77" s="28"/>
      <c r="L77" s="28"/>
      <c r="M77" s="28"/>
      <c r="N77" s="28"/>
      <c r="O77" s="31" t="e">
        <f aca="false">J77/G77</f>
        <v>#DIV/0!</v>
      </c>
    </row>
    <row r="78" customFormat="false" ht="12.75" hidden="true" customHeight="true" outlineLevel="0" collapsed="false">
      <c r="A78" s="28" t="s">
        <v>96</v>
      </c>
      <c r="B78" s="28" t="s">
        <v>97</v>
      </c>
      <c r="C78" s="28"/>
      <c r="D78" s="28"/>
      <c r="E78" s="28" t="s">
        <v>98</v>
      </c>
      <c r="F78" s="25" t="s">
        <v>11</v>
      </c>
      <c r="G78" s="30" t="n">
        <f aca="false">SUM(G79:G82)</f>
        <v>0</v>
      </c>
      <c r="H78" s="30" t="n">
        <f aca="false">SUM(H79:H82)</f>
        <v>0</v>
      </c>
      <c r="I78" s="30" t="n">
        <f aca="false">SUM(I79:I82)</f>
        <v>0</v>
      </c>
      <c r="J78" s="30" t="n">
        <f aca="false">SUM(J79:J82)</f>
        <v>0</v>
      </c>
      <c r="K78" s="28"/>
      <c r="L78" s="28" t="s">
        <v>77</v>
      </c>
      <c r="M78" s="28"/>
      <c r="N78" s="28"/>
      <c r="O78" s="31" t="e">
        <f aca="false">J78/G78</f>
        <v>#DIV/0!</v>
      </c>
    </row>
    <row r="79" customFormat="false" ht="12.75" hidden="true" customHeight="false" outlineLevel="0" collapsed="false">
      <c r="A79" s="28"/>
      <c r="B79" s="28"/>
      <c r="C79" s="28"/>
      <c r="D79" s="28"/>
      <c r="E79" s="28"/>
      <c r="F79" s="25" t="s">
        <v>12</v>
      </c>
      <c r="G79" s="30" t="n">
        <f aca="false">SUM(G84+G89+G94)</f>
        <v>0</v>
      </c>
      <c r="H79" s="30" t="n">
        <f aca="false">SUM(H84+H89+H94)</f>
        <v>0</v>
      </c>
      <c r="I79" s="30" t="n">
        <f aca="false">SUM(I84+I89+I94)</f>
        <v>0</v>
      </c>
      <c r="J79" s="30" t="n">
        <f aca="false">SUM(J84+J89+J94)</f>
        <v>0</v>
      </c>
      <c r="K79" s="28"/>
      <c r="L79" s="28"/>
      <c r="M79" s="28"/>
      <c r="N79" s="28"/>
      <c r="O79" s="31" t="e">
        <f aca="false">J79/G79</f>
        <v>#DIV/0!</v>
      </c>
    </row>
    <row r="80" customFormat="false" ht="12.75" hidden="true" customHeight="false" outlineLevel="0" collapsed="false">
      <c r="A80" s="28"/>
      <c r="B80" s="28"/>
      <c r="C80" s="28"/>
      <c r="D80" s="28"/>
      <c r="E80" s="28"/>
      <c r="F80" s="25" t="s">
        <v>13</v>
      </c>
      <c r="G80" s="30" t="n">
        <f aca="false">SUM(G85+G90+G95)</f>
        <v>0</v>
      </c>
      <c r="H80" s="30" t="n">
        <f aca="false">SUM(H85+H90+H95)</f>
        <v>0</v>
      </c>
      <c r="I80" s="30" t="n">
        <f aca="false">SUM(I85+I90+I95)</f>
        <v>0</v>
      </c>
      <c r="J80" s="30" t="n">
        <f aca="false">SUM(J85+J90+J95)</f>
        <v>0</v>
      </c>
      <c r="K80" s="28"/>
      <c r="L80" s="28"/>
      <c r="M80" s="28"/>
      <c r="N80" s="28"/>
      <c r="O80" s="31" t="e">
        <f aca="false">J80/G80</f>
        <v>#DIV/0!</v>
      </c>
    </row>
    <row r="81" customFormat="false" ht="12.75" hidden="true" customHeight="false" outlineLevel="0" collapsed="false">
      <c r="A81" s="28"/>
      <c r="B81" s="28"/>
      <c r="C81" s="28"/>
      <c r="D81" s="28"/>
      <c r="E81" s="28"/>
      <c r="F81" s="25" t="s">
        <v>14</v>
      </c>
      <c r="G81" s="30" t="n">
        <f aca="false">SUM(G86+G91+G96)</f>
        <v>0</v>
      </c>
      <c r="H81" s="30" t="n">
        <f aca="false">SUM(H86+H91+H96)</f>
        <v>0</v>
      </c>
      <c r="I81" s="30" t="n">
        <f aca="false">SUM(I86+I91+I96)</f>
        <v>0</v>
      </c>
      <c r="J81" s="30" t="n">
        <f aca="false">SUM(J86+J91+J96)</f>
        <v>0</v>
      </c>
      <c r="K81" s="28"/>
      <c r="L81" s="28"/>
      <c r="M81" s="28"/>
      <c r="N81" s="28"/>
      <c r="O81" s="31" t="e">
        <f aca="false">J81/G81</f>
        <v>#DIV/0!</v>
      </c>
    </row>
    <row r="82" customFormat="false" ht="12.75" hidden="true" customHeight="false" outlineLevel="0" collapsed="false">
      <c r="A82" s="28"/>
      <c r="B82" s="28"/>
      <c r="C82" s="28"/>
      <c r="D82" s="28"/>
      <c r="E82" s="28"/>
      <c r="F82" s="25" t="s">
        <v>15</v>
      </c>
      <c r="G82" s="30" t="n">
        <f aca="false">SUM(G87+G92+G97)</f>
        <v>0</v>
      </c>
      <c r="H82" s="30" t="n">
        <f aca="false">SUM(H87+H92+H97)</f>
        <v>0</v>
      </c>
      <c r="I82" s="30" t="n">
        <f aca="false">SUM(I87+I92+I97)</f>
        <v>0</v>
      </c>
      <c r="J82" s="30" t="n">
        <f aca="false">SUM(J87+J92+J97)</f>
        <v>0</v>
      </c>
      <c r="K82" s="28"/>
      <c r="L82" s="28"/>
      <c r="M82" s="28"/>
      <c r="N82" s="28"/>
      <c r="O82" s="31" t="e">
        <f aca="false">J82/G82</f>
        <v>#DIV/0!</v>
      </c>
    </row>
    <row r="83" customFormat="false" ht="18.75" hidden="true" customHeight="true" outlineLevel="0" collapsed="false">
      <c r="A83" s="28" t="s">
        <v>65</v>
      </c>
      <c r="B83" s="28" t="s">
        <v>99</v>
      </c>
      <c r="C83" s="28"/>
      <c r="D83" s="28"/>
      <c r="E83" s="28" t="s">
        <v>100</v>
      </c>
      <c r="F83" s="25" t="s">
        <v>11</v>
      </c>
      <c r="G83" s="30" t="n">
        <f aca="false">SUM(G84:G87)</f>
        <v>0</v>
      </c>
      <c r="H83" s="30" t="n">
        <f aca="false">SUM(H84:H87)</f>
        <v>0</v>
      </c>
      <c r="I83" s="30" t="n">
        <f aca="false">SUM(I84:I87)</f>
        <v>0</v>
      </c>
      <c r="J83" s="30" t="n">
        <f aca="false">SUM(J84:J87)</f>
        <v>0</v>
      </c>
      <c r="K83" s="28"/>
      <c r="L83" s="28" t="s">
        <v>101</v>
      </c>
      <c r="M83" s="28" t="s">
        <v>102</v>
      </c>
      <c r="N83" s="28"/>
      <c r="O83" s="31" t="e">
        <f aca="false">J83/G83</f>
        <v>#DIV/0!</v>
      </c>
    </row>
    <row r="84" customFormat="false" ht="18.75" hidden="true" customHeight="true" outlineLevel="0" collapsed="false">
      <c r="A84" s="28"/>
      <c r="B84" s="28"/>
      <c r="C84" s="28"/>
      <c r="D84" s="28"/>
      <c r="E84" s="28"/>
      <c r="F84" s="25" t="s">
        <v>12</v>
      </c>
      <c r="G84" s="30"/>
      <c r="H84" s="30"/>
      <c r="I84" s="30"/>
      <c r="J84" s="30"/>
      <c r="K84" s="28"/>
      <c r="L84" s="28"/>
      <c r="M84" s="28"/>
      <c r="N84" s="28"/>
      <c r="O84" s="31" t="e">
        <f aca="false">J84/G84</f>
        <v>#DIV/0!</v>
      </c>
    </row>
    <row r="85" customFormat="false" ht="18.75" hidden="true" customHeight="true" outlineLevel="0" collapsed="false">
      <c r="A85" s="28"/>
      <c r="B85" s="28"/>
      <c r="C85" s="28"/>
      <c r="D85" s="28"/>
      <c r="E85" s="28"/>
      <c r="F85" s="25" t="s">
        <v>13</v>
      </c>
      <c r="G85" s="30"/>
      <c r="H85" s="30"/>
      <c r="I85" s="30"/>
      <c r="J85" s="30"/>
      <c r="K85" s="28"/>
      <c r="L85" s="28"/>
      <c r="M85" s="28"/>
      <c r="N85" s="28"/>
      <c r="O85" s="31" t="e">
        <f aca="false">J85/G85</f>
        <v>#DIV/0!</v>
      </c>
    </row>
    <row r="86" customFormat="false" ht="18.75" hidden="true" customHeight="true" outlineLevel="0" collapsed="false">
      <c r="A86" s="28"/>
      <c r="B86" s="28"/>
      <c r="C86" s="28"/>
      <c r="D86" s="28"/>
      <c r="E86" s="28"/>
      <c r="F86" s="25" t="s">
        <v>14</v>
      </c>
      <c r="G86" s="30"/>
      <c r="H86" s="30"/>
      <c r="I86" s="30"/>
      <c r="J86" s="30"/>
      <c r="K86" s="28"/>
      <c r="L86" s="28"/>
      <c r="M86" s="28"/>
      <c r="N86" s="28"/>
      <c r="O86" s="31" t="e">
        <f aca="false">J86/G86</f>
        <v>#DIV/0!</v>
      </c>
    </row>
    <row r="87" customFormat="false" ht="18.75" hidden="true" customHeight="true" outlineLevel="0" collapsed="false">
      <c r="A87" s="28"/>
      <c r="B87" s="28"/>
      <c r="C87" s="28"/>
      <c r="D87" s="28"/>
      <c r="E87" s="28"/>
      <c r="F87" s="25" t="s">
        <v>15</v>
      </c>
      <c r="G87" s="30"/>
      <c r="H87" s="30"/>
      <c r="I87" s="30"/>
      <c r="J87" s="30"/>
      <c r="K87" s="28"/>
      <c r="L87" s="28"/>
      <c r="M87" s="28"/>
      <c r="N87" s="28"/>
      <c r="O87" s="31" t="e">
        <f aca="false">J87/G87</f>
        <v>#DIV/0!</v>
      </c>
    </row>
    <row r="88" customFormat="false" ht="18.75" hidden="true" customHeight="true" outlineLevel="0" collapsed="false">
      <c r="A88" s="28" t="s">
        <v>65</v>
      </c>
      <c r="B88" s="28" t="s">
        <v>103</v>
      </c>
      <c r="C88" s="28"/>
      <c r="D88" s="28"/>
      <c r="E88" s="28" t="s">
        <v>104</v>
      </c>
      <c r="F88" s="25" t="s">
        <v>11</v>
      </c>
      <c r="G88" s="30" t="n">
        <f aca="false">SUM(G89:G92)</f>
        <v>0</v>
      </c>
      <c r="H88" s="30" t="n">
        <f aca="false">SUM(H89:H92)</f>
        <v>0</v>
      </c>
      <c r="I88" s="30" t="n">
        <f aca="false">SUM(I89:I92)</f>
        <v>0</v>
      </c>
      <c r="J88" s="30" t="n">
        <f aca="false">SUM(J89:J92)</f>
        <v>0</v>
      </c>
      <c r="K88" s="28"/>
      <c r="L88" s="28" t="s">
        <v>105</v>
      </c>
      <c r="M88" s="28" t="n">
        <v>0</v>
      </c>
      <c r="N88" s="28"/>
      <c r="O88" s="31" t="e">
        <f aca="false">J88/G88</f>
        <v>#DIV/0!</v>
      </c>
    </row>
    <row r="89" customFormat="false" ht="18.75" hidden="true" customHeight="true" outlineLevel="0" collapsed="false">
      <c r="A89" s="28"/>
      <c r="B89" s="28"/>
      <c r="C89" s="28"/>
      <c r="D89" s="28"/>
      <c r="E89" s="28"/>
      <c r="F89" s="25" t="s">
        <v>12</v>
      </c>
      <c r="G89" s="30"/>
      <c r="H89" s="30"/>
      <c r="I89" s="30"/>
      <c r="J89" s="30"/>
      <c r="K89" s="28"/>
      <c r="L89" s="28"/>
      <c r="M89" s="28"/>
      <c r="N89" s="28"/>
      <c r="O89" s="31" t="e">
        <f aca="false">J89/G89</f>
        <v>#DIV/0!</v>
      </c>
    </row>
    <row r="90" customFormat="false" ht="18.75" hidden="true" customHeight="true" outlineLevel="0" collapsed="false">
      <c r="A90" s="28"/>
      <c r="B90" s="28"/>
      <c r="C90" s="28"/>
      <c r="D90" s="28"/>
      <c r="E90" s="28"/>
      <c r="F90" s="25" t="s">
        <v>13</v>
      </c>
      <c r="G90" s="30"/>
      <c r="H90" s="30"/>
      <c r="I90" s="30"/>
      <c r="J90" s="30"/>
      <c r="K90" s="28"/>
      <c r="L90" s="28"/>
      <c r="M90" s="28"/>
      <c r="N90" s="28"/>
      <c r="O90" s="31" t="e">
        <f aca="false">J90/G90</f>
        <v>#DIV/0!</v>
      </c>
    </row>
    <row r="91" customFormat="false" ht="18.75" hidden="true" customHeight="true" outlineLevel="0" collapsed="false">
      <c r="A91" s="28"/>
      <c r="B91" s="28"/>
      <c r="C91" s="28"/>
      <c r="D91" s="28"/>
      <c r="E91" s="28"/>
      <c r="F91" s="25" t="s">
        <v>14</v>
      </c>
      <c r="G91" s="30"/>
      <c r="H91" s="30"/>
      <c r="I91" s="30"/>
      <c r="J91" s="30"/>
      <c r="K91" s="28"/>
      <c r="L91" s="28"/>
      <c r="M91" s="28"/>
      <c r="N91" s="28"/>
      <c r="O91" s="31" t="e">
        <f aca="false">J91/G91</f>
        <v>#DIV/0!</v>
      </c>
    </row>
    <row r="92" customFormat="false" ht="18.75" hidden="true" customHeight="true" outlineLevel="0" collapsed="false">
      <c r="A92" s="28"/>
      <c r="B92" s="28"/>
      <c r="C92" s="28"/>
      <c r="D92" s="28"/>
      <c r="E92" s="28"/>
      <c r="F92" s="25" t="s">
        <v>15</v>
      </c>
      <c r="G92" s="30"/>
      <c r="H92" s="30"/>
      <c r="I92" s="30"/>
      <c r="J92" s="30"/>
      <c r="K92" s="28"/>
      <c r="L92" s="28"/>
      <c r="M92" s="28"/>
      <c r="N92" s="28"/>
      <c r="O92" s="31" t="e">
        <f aca="false">J92/G92</f>
        <v>#DIV/0!</v>
      </c>
    </row>
    <row r="93" customFormat="false" ht="18.75" hidden="true" customHeight="true" outlineLevel="0" collapsed="false">
      <c r="A93" s="28" t="s">
        <v>65</v>
      </c>
      <c r="B93" s="28" t="s">
        <v>106</v>
      </c>
      <c r="C93" s="28"/>
      <c r="D93" s="28"/>
      <c r="E93" s="28" t="s">
        <v>100</v>
      </c>
      <c r="F93" s="25" t="s">
        <v>11</v>
      </c>
      <c r="G93" s="30" t="n">
        <f aca="false">SUM(G94:G97)</f>
        <v>0</v>
      </c>
      <c r="H93" s="30" t="n">
        <f aca="false">SUM(H94:H97)</f>
        <v>0</v>
      </c>
      <c r="I93" s="30" t="n">
        <f aca="false">SUM(I94:I97)</f>
        <v>0</v>
      </c>
      <c r="J93" s="30" t="n">
        <f aca="false">SUM(J94:J97)</f>
        <v>0</v>
      </c>
      <c r="K93" s="28"/>
      <c r="L93" s="28" t="s">
        <v>107</v>
      </c>
      <c r="M93" s="28" t="s">
        <v>107</v>
      </c>
      <c r="N93" s="28"/>
      <c r="O93" s="31" t="e">
        <f aca="false">J93/G93</f>
        <v>#DIV/0!</v>
      </c>
    </row>
    <row r="94" customFormat="false" ht="18.75" hidden="true" customHeight="true" outlineLevel="0" collapsed="false">
      <c r="A94" s="28"/>
      <c r="B94" s="28"/>
      <c r="C94" s="28"/>
      <c r="D94" s="28"/>
      <c r="E94" s="28"/>
      <c r="F94" s="25" t="s">
        <v>12</v>
      </c>
      <c r="G94" s="30"/>
      <c r="H94" s="30"/>
      <c r="I94" s="30"/>
      <c r="J94" s="30"/>
      <c r="K94" s="28"/>
      <c r="L94" s="28"/>
      <c r="M94" s="28"/>
      <c r="N94" s="28"/>
      <c r="O94" s="31" t="e">
        <f aca="false">J94/G94</f>
        <v>#DIV/0!</v>
      </c>
    </row>
    <row r="95" customFormat="false" ht="18.75" hidden="true" customHeight="true" outlineLevel="0" collapsed="false">
      <c r="A95" s="28"/>
      <c r="B95" s="28"/>
      <c r="C95" s="28"/>
      <c r="D95" s="28"/>
      <c r="E95" s="28"/>
      <c r="F95" s="25" t="s">
        <v>13</v>
      </c>
      <c r="G95" s="30"/>
      <c r="H95" s="30"/>
      <c r="I95" s="30"/>
      <c r="J95" s="30"/>
      <c r="K95" s="28"/>
      <c r="L95" s="28"/>
      <c r="M95" s="28"/>
      <c r="N95" s="28"/>
      <c r="O95" s="31" t="e">
        <f aca="false">J95/G95</f>
        <v>#DIV/0!</v>
      </c>
    </row>
    <row r="96" customFormat="false" ht="18.75" hidden="true" customHeight="true" outlineLevel="0" collapsed="false">
      <c r="A96" s="28"/>
      <c r="B96" s="28"/>
      <c r="C96" s="28"/>
      <c r="D96" s="28"/>
      <c r="E96" s="28"/>
      <c r="F96" s="25" t="s">
        <v>14</v>
      </c>
      <c r="G96" s="30"/>
      <c r="H96" s="30"/>
      <c r="I96" s="30"/>
      <c r="J96" s="30"/>
      <c r="K96" s="28"/>
      <c r="L96" s="28"/>
      <c r="M96" s="28"/>
      <c r="N96" s="28"/>
      <c r="O96" s="31" t="e">
        <f aca="false">J96/G96</f>
        <v>#DIV/0!</v>
      </c>
    </row>
    <row r="97" customFormat="false" ht="18.75" hidden="true" customHeight="true" outlineLevel="0" collapsed="false">
      <c r="A97" s="28"/>
      <c r="B97" s="28"/>
      <c r="C97" s="28"/>
      <c r="D97" s="28"/>
      <c r="E97" s="28"/>
      <c r="F97" s="25" t="s">
        <v>15</v>
      </c>
      <c r="G97" s="30"/>
      <c r="H97" s="30"/>
      <c r="I97" s="30"/>
      <c r="J97" s="30"/>
      <c r="K97" s="28"/>
      <c r="L97" s="28"/>
      <c r="M97" s="28"/>
      <c r="N97" s="28"/>
      <c r="O97" s="31" t="e">
        <f aca="false">J97/G97</f>
        <v>#DIV/0!</v>
      </c>
    </row>
    <row r="98" customFormat="false" ht="12.75" hidden="true" customHeight="true" outlineLevel="0" collapsed="false">
      <c r="A98" s="28" t="s">
        <v>108</v>
      </c>
      <c r="B98" s="28" t="s">
        <v>109</v>
      </c>
      <c r="C98" s="28" t="s">
        <v>75</v>
      </c>
      <c r="D98" s="28" t="n">
        <v>2015</v>
      </c>
      <c r="E98" s="28" t="s">
        <v>98</v>
      </c>
      <c r="F98" s="25" t="s">
        <v>11</v>
      </c>
      <c r="G98" s="30" t="n">
        <f aca="false">SUM(G99:G102)</f>
        <v>103143.93</v>
      </c>
      <c r="H98" s="30" t="n">
        <f aca="false">SUM(H99:H102)</f>
        <v>100932.89</v>
      </c>
      <c r="I98" s="30" t="n">
        <f aca="false">SUM(I99:I102)</f>
        <v>81254.04</v>
      </c>
      <c r="J98" s="30" t="n">
        <f aca="false">SUM(J99:J102)</f>
        <v>106080.98</v>
      </c>
      <c r="K98" s="28"/>
      <c r="L98" s="28" t="s">
        <v>77</v>
      </c>
      <c r="M98" s="28"/>
      <c r="N98" s="28"/>
      <c r="O98" s="31" t="n">
        <f aca="false">J98/G98</f>
        <v>1.02847525782661</v>
      </c>
    </row>
    <row r="99" customFormat="false" ht="12.75" hidden="true" customHeight="false" outlineLevel="0" collapsed="false">
      <c r="A99" s="28"/>
      <c r="B99" s="28"/>
      <c r="C99" s="28"/>
      <c r="D99" s="28"/>
      <c r="E99" s="28"/>
      <c r="F99" s="25" t="s">
        <v>12</v>
      </c>
      <c r="G99" s="30" t="n">
        <f aca="false">SUM(G104+G109+G114+G119)</f>
        <v>37550.5</v>
      </c>
      <c r="H99" s="30" t="n">
        <f aca="false">SUM(H104+H109+H114+H119)</f>
        <v>35339.46</v>
      </c>
      <c r="I99" s="30" t="n">
        <f aca="false">SUM(I104+I109+I114+I119)</f>
        <v>35338.64</v>
      </c>
      <c r="J99" s="30" t="n">
        <f aca="false">SUM(J104+J109+J114+J119)</f>
        <v>35256.36</v>
      </c>
      <c r="K99" s="28"/>
      <c r="L99" s="28"/>
      <c r="M99" s="28"/>
      <c r="N99" s="28"/>
      <c r="O99" s="31" t="n">
        <f aca="false">J99/G99</f>
        <v>0.938905207653693</v>
      </c>
    </row>
    <row r="100" customFormat="false" ht="12.75" hidden="true" customHeight="false" outlineLevel="0" collapsed="false">
      <c r="A100" s="28"/>
      <c r="B100" s="28"/>
      <c r="C100" s="28"/>
      <c r="D100" s="28"/>
      <c r="E100" s="28"/>
      <c r="F100" s="25" t="s">
        <v>13</v>
      </c>
      <c r="G100" s="30" t="n">
        <f aca="false">SUM(G105+G110+G115+G120)</f>
        <v>45915.4</v>
      </c>
      <c r="H100" s="30" t="n">
        <f aca="false">SUM(H105+H110+H115+H120)</f>
        <v>45915.4</v>
      </c>
      <c r="I100" s="30" t="n">
        <f aca="false">SUM(I105+I110+I115+I120)</f>
        <v>45915.4</v>
      </c>
      <c r="J100" s="30" t="n">
        <f aca="false">SUM(J105+J110+J115+J120)</f>
        <v>45915.4</v>
      </c>
      <c r="K100" s="28"/>
      <c r="L100" s="28"/>
      <c r="M100" s="28"/>
      <c r="N100" s="28"/>
      <c r="O100" s="31" t="n">
        <f aca="false">J100/G100</f>
        <v>1</v>
      </c>
    </row>
    <row r="101" customFormat="false" ht="12.75" hidden="true" customHeight="false" outlineLevel="0" collapsed="false">
      <c r="A101" s="28"/>
      <c r="B101" s="28"/>
      <c r="C101" s="28"/>
      <c r="D101" s="28"/>
      <c r="E101" s="28"/>
      <c r="F101" s="25" t="s">
        <v>14</v>
      </c>
      <c r="G101" s="30" t="n">
        <f aca="false">SUM(G106+G111+G116+G121)</f>
        <v>19678.03</v>
      </c>
      <c r="H101" s="30" t="n">
        <f aca="false">SUM(H106+H111+H116+H121)</f>
        <v>19678.03</v>
      </c>
      <c r="I101" s="30" t="n">
        <f aca="false">SUM(I106+I111+I116+I121)</f>
        <v>0</v>
      </c>
      <c r="J101" s="30" t="n">
        <f aca="false">SUM(J106+J111+J116+J121)</f>
        <v>24909.22</v>
      </c>
      <c r="K101" s="28"/>
      <c r="L101" s="28"/>
      <c r="M101" s="28"/>
      <c r="N101" s="28"/>
      <c r="O101" s="31" t="n">
        <f aca="false">J101/G101</f>
        <v>1.26583911092726</v>
      </c>
    </row>
    <row r="102" customFormat="false" ht="12.75" hidden="true" customHeight="false" outlineLevel="0" collapsed="false">
      <c r="A102" s="28"/>
      <c r="B102" s="28"/>
      <c r="C102" s="28"/>
      <c r="D102" s="28"/>
      <c r="E102" s="28"/>
      <c r="F102" s="25" t="s">
        <v>15</v>
      </c>
      <c r="G102" s="30" t="n">
        <f aca="false">SUM(G107+G112+G117+G122)</f>
        <v>0</v>
      </c>
      <c r="H102" s="30" t="n">
        <f aca="false">SUM(H107+H112+H117+H122)</f>
        <v>0</v>
      </c>
      <c r="I102" s="30" t="n">
        <f aca="false">SUM(I107+I112+I117+I122)</f>
        <v>0</v>
      </c>
      <c r="J102" s="30" t="n">
        <f aca="false">SUM(J107+J112+J117+J122)</f>
        <v>0</v>
      </c>
      <c r="K102" s="28"/>
      <c r="L102" s="28"/>
      <c r="M102" s="28"/>
      <c r="N102" s="28"/>
      <c r="O102" s="31" t="e">
        <f aca="false">J102/G102</f>
        <v>#DIV/0!</v>
      </c>
    </row>
    <row r="103" customFormat="false" ht="18.75" hidden="true" customHeight="true" outlineLevel="0" collapsed="false">
      <c r="A103" s="28" t="s">
        <v>65</v>
      </c>
      <c r="B103" s="28" t="s">
        <v>110</v>
      </c>
      <c r="C103" s="28"/>
      <c r="D103" s="28"/>
      <c r="E103" s="28" t="s">
        <v>67</v>
      </c>
      <c r="F103" s="25" t="s">
        <v>11</v>
      </c>
      <c r="G103" s="30" t="n">
        <f aca="false">SUM(G104:G107)</f>
        <v>0</v>
      </c>
      <c r="H103" s="30" t="n">
        <f aca="false">SUM(H104:H107)</f>
        <v>0</v>
      </c>
      <c r="I103" s="30" t="n">
        <f aca="false">SUM(I104:I107)</f>
        <v>0</v>
      </c>
      <c r="J103" s="30" t="n">
        <f aca="false">SUM(J104:J107)</f>
        <v>0</v>
      </c>
      <c r="K103" s="28"/>
      <c r="L103" s="28" t="s">
        <v>111</v>
      </c>
      <c r="M103" s="28" t="s">
        <v>112</v>
      </c>
      <c r="N103" s="28"/>
      <c r="O103" s="31" t="e">
        <f aca="false">J103/G103</f>
        <v>#DIV/0!</v>
      </c>
    </row>
    <row r="104" customFormat="false" ht="18.75" hidden="true" customHeight="true" outlineLevel="0" collapsed="false">
      <c r="A104" s="28"/>
      <c r="B104" s="28"/>
      <c r="C104" s="28"/>
      <c r="D104" s="28"/>
      <c r="E104" s="28"/>
      <c r="F104" s="25" t="s">
        <v>12</v>
      </c>
      <c r="G104" s="30"/>
      <c r="H104" s="30"/>
      <c r="I104" s="30"/>
      <c r="J104" s="30"/>
      <c r="K104" s="28"/>
      <c r="L104" s="28"/>
      <c r="M104" s="28"/>
      <c r="N104" s="28"/>
      <c r="O104" s="31" t="e">
        <f aca="false">J104/G104</f>
        <v>#DIV/0!</v>
      </c>
    </row>
    <row r="105" customFormat="false" ht="18.75" hidden="true" customHeight="true" outlineLevel="0" collapsed="false">
      <c r="A105" s="28"/>
      <c r="B105" s="28"/>
      <c r="C105" s="28"/>
      <c r="D105" s="28"/>
      <c r="E105" s="28"/>
      <c r="F105" s="25" t="s">
        <v>13</v>
      </c>
      <c r="G105" s="30"/>
      <c r="H105" s="30"/>
      <c r="I105" s="30"/>
      <c r="J105" s="30"/>
      <c r="K105" s="28"/>
      <c r="L105" s="28"/>
      <c r="M105" s="28"/>
      <c r="N105" s="28"/>
      <c r="O105" s="31" t="e">
        <f aca="false">J105/G105</f>
        <v>#DIV/0!</v>
      </c>
    </row>
    <row r="106" customFormat="false" ht="18.75" hidden="true" customHeight="true" outlineLevel="0" collapsed="false">
      <c r="A106" s="28"/>
      <c r="B106" s="28"/>
      <c r="C106" s="28"/>
      <c r="D106" s="28"/>
      <c r="E106" s="28"/>
      <c r="F106" s="25" t="s">
        <v>14</v>
      </c>
      <c r="G106" s="30"/>
      <c r="H106" s="30"/>
      <c r="I106" s="30"/>
      <c r="J106" s="30"/>
      <c r="K106" s="28"/>
      <c r="L106" s="28"/>
      <c r="M106" s="28"/>
      <c r="N106" s="28"/>
      <c r="O106" s="31" t="e">
        <f aca="false">J106/G106</f>
        <v>#DIV/0!</v>
      </c>
    </row>
    <row r="107" customFormat="false" ht="18.75" hidden="true" customHeight="true" outlineLevel="0" collapsed="false">
      <c r="A107" s="28"/>
      <c r="B107" s="28"/>
      <c r="C107" s="28"/>
      <c r="D107" s="28"/>
      <c r="E107" s="28"/>
      <c r="F107" s="25" t="s">
        <v>15</v>
      </c>
      <c r="G107" s="30"/>
      <c r="H107" s="30"/>
      <c r="I107" s="30"/>
      <c r="J107" s="30"/>
      <c r="K107" s="28"/>
      <c r="L107" s="28"/>
      <c r="M107" s="28"/>
      <c r="N107" s="28"/>
      <c r="O107" s="31" t="e">
        <f aca="false">J107/G107</f>
        <v>#DIV/0!</v>
      </c>
    </row>
    <row r="108" customFormat="false" ht="18.75" hidden="true" customHeight="true" outlineLevel="0" collapsed="false">
      <c r="A108" s="28" t="s">
        <v>65</v>
      </c>
      <c r="B108" s="28" t="s">
        <v>113</v>
      </c>
      <c r="C108" s="28"/>
      <c r="D108" s="28"/>
      <c r="E108" s="28" t="s">
        <v>67</v>
      </c>
      <c r="F108" s="25" t="s">
        <v>11</v>
      </c>
      <c r="G108" s="30" t="n">
        <f aca="false">SUM(G109:G112)</f>
        <v>0</v>
      </c>
      <c r="H108" s="30" t="n">
        <f aca="false">SUM(H109:H112)</f>
        <v>0</v>
      </c>
      <c r="I108" s="30" t="n">
        <f aca="false">SUM(I109:I112)</f>
        <v>0</v>
      </c>
      <c r="J108" s="30" t="n">
        <f aca="false">SUM(J109:J112)</f>
        <v>0</v>
      </c>
      <c r="K108" s="28"/>
      <c r="L108" s="28" t="s">
        <v>114</v>
      </c>
      <c r="M108" s="28" t="n">
        <v>0</v>
      </c>
      <c r="N108" s="28"/>
      <c r="O108" s="31" t="e">
        <f aca="false">J108/G108</f>
        <v>#DIV/0!</v>
      </c>
    </row>
    <row r="109" customFormat="false" ht="18.75" hidden="true" customHeight="true" outlineLevel="0" collapsed="false">
      <c r="A109" s="28"/>
      <c r="B109" s="28"/>
      <c r="C109" s="28"/>
      <c r="D109" s="28"/>
      <c r="E109" s="28"/>
      <c r="F109" s="25" t="s">
        <v>12</v>
      </c>
      <c r="G109" s="30"/>
      <c r="H109" s="30"/>
      <c r="I109" s="30"/>
      <c r="J109" s="30"/>
      <c r="K109" s="28"/>
      <c r="L109" s="28"/>
      <c r="M109" s="28"/>
      <c r="N109" s="28"/>
      <c r="O109" s="31" t="e">
        <f aca="false">J109/G109</f>
        <v>#DIV/0!</v>
      </c>
    </row>
    <row r="110" customFormat="false" ht="18.75" hidden="true" customHeight="true" outlineLevel="0" collapsed="false">
      <c r="A110" s="28"/>
      <c r="B110" s="28"/>
      <c r="C110" s="28"/>
      <c r="D110" s="28"/>
      <c r="E110" s="28"/>
      <c r="F110" s="25" t="s">
        <v>13</v>
      </c>
      <c r="G110" s="30"/>
      <c r="H110" s="30"/>
      <c r="I110" s="30"/>
      <c r="J110" s="30"/>
      <c r="K110" s="28"/>
      <c r="L110" s="28"/>
      <c r="M110" s="28"/>
      <c r="N110" s="28"/>
      <c r="O110" s="31" t="e">
        <f aca="false">J110/G110</f>
        <v>#DIV/0!</v>
      </c>
    </row>
    <row r="111" customFormat="false" ht="18.75" hidden="true" customHeight="true" outlineLevel="0" collapsed="false">
      <c r="A111" s="28"/>
      <c r="B111" s="28"/>
      <c r="C111" s="28"/>
      <c r="D111" s="28"/>
      <c r="E111" s="28"/>
      <c r="F111" s="25" t="s">
        <v>14</v>
      </c>
      <c r="G111" s="30"/>
      <c r="H111" s="30"/>
      <c r="I111" s="30"/>
      <c r="J111" s="30"/>
      <c r="K111" s="28"/>
      <c r="L111" s="28"/>
      <c r="M111" s="28"/>
      <c r="N111" s="28"/>
      <c r="O111" s="31" t="e">
        <f aca="false">J111/G111</f>
        <v>#DIV/0!</v>
      </c>
    </row>
    <row r="112" customFormat="false" ht="18.75" hidden="true" customHeight="true" outlineLevel="0" collapsed="false">
      <c r="A112" s="28"/>
      <c r="B112" s="28"/>
      <c r="C112" s="28"/>
      <c r="D112" s="28"/>
      <c r="E112" s="28"/>
      <c r="F112" s="25" t="s">
        <v>15</v>
      </c>
      <c r="G112" s="30"/>
      <c r="H112" s="30"/>
      <c r="I112" s="30"/>
      <c r="J112" s="30"/>
      <c r="K112" s="28"/>
      <c r="L112" s="28"/>
      <c r="M112" s="28"/>
      <c r="N112" s="28"/>
      <c r="O112" s="31" t="e">
        <f aca="false">J112/G112</f>
        <v>#DIV/0!</v>
      </c>
    </row>
    <row r="113" customFormat="false" ht="18.75" hidden="true" customHeight="true" outlineLevel="0" collapsed="false">
      <c r="A113" s="28" t="s">
        <v>65</v>
      </c>
      <c r="B113" s="29" t="s">
        <v>115</v>
      </c>
      <c r="C113" s="28" t="s">
        <v>75</v>
      </c>
      <c r="D113" s="28" t="n">
        <v>2015</v>
      </c>
      <c r="E113" s="28" t="s">
        <v>67</v>
      </c>
      <c r="F113" s="25" t="s">
        <v>11</v>
      </c>
      <c r="G113" s="30" t="n">
        <f aca="false">SUM(G114:G117)</f>
        <v>37550.5</v>
      </c>
      <c r="H113" s="30" t="n">
        <f aca="false">SUM(H114:H117)</f>
        <v>35339.46</v>
      </c>
      <c r="I113" s="30" t="n">
        <f aca="false">SUM(I114:I117)</f>
        <v>35338.64</v>
      </c>
      <c r="J113" s="30" t="n">
        <f aca="false">SUM(J114:J117)</f>
        <v>35256.36</v>
      </c>
      <c r="K113" s="28"/>
      <c r="L113" s="28" t="s">
        <v>116</v>
      </c>
      <c r="M113" s="28" t="s">
        <v>117</v>
      </c>
      <c r="N113" s="28"/>
      <c r="O113" s="31" t="n">
        <f aca="false">J113/G113</f>
        <v>0.938905207653693</v>
      </c>
    </row>
    <row r="114" customFormat="false" ht="18.75" hidden="true" customHeight="true" outlineLevel="0" collapsed="false">
      <c r="A114" s="28"/>
      <c r="B114" s="29"/>
      <c r="C114" s="28"/>
      <c r="D114" s="28"/>
      <c r="E114" s="28"/>
      <c r="F114" s="25" t="s">
        <v>12</v>
      </c>
      <c r="G114" s="30" t="n">
        <v>37550.5</v>
      </c>
      <c r="H114" s="30" t="n">
        <v>35339.46</v>
      </c>
      <c r="I114" s="30" t="n">
        <v>35338.64</v>
      </c>
      <c r="J114" s="30" t="n">
        <v>35256.36</v>
      </c>
      <c r="K114" s="28"/>
      <c r="L114" s="28"/>
      <c r="M114" s="28"/>
      <c r="N114" s="28"/>
      <c r="O114" s="31" t="n">
        <f aca="false">J114/G114</f>
        <v>0.938905207653693</v>
      </c>
    </row>
    <row r="115" customFormat="false" ht="18.75" hidden="true" customHeight="true" outlineLevel="0" collapsed="false">
      <c r="A115" s="28"/>
      <c r="B115" s="29"/>
      <c r="C115" s="28"/>
      <c r="D115" s="28"/>
      <c r="E115" s="28"/>
      <c r="F115" s="25" t="s">
        <v>13</v>
      </c>
      <c r="G115" s="30"/>
      <c r="H115" s="30"/>
      <c r="I115" s="30"/>
      <c r="J115" s="30"/>
      <c r="K115" s="28"/>
      <c r="L115" s="28"/>
      <c r="M115" s="28"/>
      <c r="N115" s="28"/>
      <c r="O115" s="31" t="e">
        <f aca="false">J115/G115</f>
        <v>#DIV/0!</v>
      </c>
    </row>
    <row r="116" customFormat="false" ht="18.75" hidden="true" customHeight="true" outlineLevel="0" collapsed="false">
      <c r="A116" s="28"/>
      <c r="B116" s="29"/>
      <c r="C116" s="28"/>
      <c r="D116" s="28"/>
      <c r="E116" s="28"/>
      <c r="F116" s="25" t="s">
        <v>14</v>
      </c>
      <c r="G116" s="30"/>
      <c r="H116" s="30"/>
      <c r="I116" s="30"/>
      <c r="J116" s="30"/>
      <c r="K116" s="28"/>
      <c r="L116" s="28"/>
      <c r="M116" s="28"/>
      <c r="N116" s="28"/>
      <c r="O116" s="31" t="e">
        <f aca="false">J116/G116</f>
        <v>#DIV/0!</v>
      </c>
    </row>
    <row r="117" customFormat="false" ht="18.75" hidden="true" customHeight="true" outlineLevel="0" collapsed="false">
      <c r="A117" s="28"/>
      <c r="B117" s="29"/>
      <c r="C117" s="28"/>
      <c r="D117" s="28"/>
      <c r="E117" s="28"/>
      <c r="F117" s="25" t="s">
        <v>15</v>
      </c>
      <c r="G117" s="30"/>
      <c r="H117" s="30"/>
      <c r="I117" s="30"/>
      <c r="J117" s="30"/>
      <c r="K117" s="28"/>
      <c r="L117" s="28"/>
      <c r="M117" s="28"/>
      <c r="N117" s="28"/>
      <c r="O117" s="31" t="e">
        <f aca="false">J117/G117</f>
        <v>#DIV/0!</v>
      </c>
    </row>
    <row r="118" customFormat="false" ht="18.75" hidden="true" customHeight="true" outlineLevel="0" collapsed="false">
      <c r="A118" s="28" t="s">
        <v>65</v>
      </c>
      <c r="B118" s="28" t="s">
        <v>118</v>
      </c>
      <c r="C118" s="28"/>
      <c r="D118" s="28"/>
      <c r="E118" s="28" t="s">
        <v>98</v>
      </c>
      <c r="F118" s="25" t="s">
        <v>11</v>
      </c>
      <c r="G118" s="30" t="n">
        <f aca="false">SUM(G119:G122)</f>
        <v>65593.43</v>
      </c>
      <c r="H118" s="30" t="n">
        <f aca="false">SUM(H119:H122)</f>
        <v>65593.43</v>
      </c>
      <c r="I118" s="30" t="n">
        <f aca="false">SUM(I119:I122)</f>
        <v>45915.4</v>
      </c>
      <c r="J118" s="30" t="n">
        <f aca="false">SUM(J119:J122)</f>
        <v>70824.62</v>
      </c>
      <c r="K118" s="28"/>
      <c r="L118" s="28" t="s">
        <v>119</v>
      </c>
      <c r="M118" s="28" t="s">
        <v>120</v>
      </c>
      <c r="N118" s="28"/>
      <c r="O118" s="31" t="n">
        <f aca="false">J118/G118</f>
        <v>1.07975173733101</v>
      </c>
    </row>
    <row r="119" customFormat="false" ht="18.75" hidden="true" customHeight="true" outlineLevel="0" collapsed="false">
      <c r="A119" s="28"/>
      <c r="B119" s="28"/>
      <c r="C119" s="28"/>
      <c r="D119" s="28"/>
      <c r="E119" s="28"/>
      <c r="F119" s="25" t="s">
        <v>12</v>
      </c>
      <c r="G119" s="30"/>
      <c r="H119" s="30"/>
      <c r="I119" s="30"/>
      <c r="J119" s="30"/>
      <c r="K119" s="28"/>
      <c r="L119" s="28"/>
      <c r="M119" s="28"/>
      <c r="N119" s="28"/>
      <c r="O119" s="31" t="e">
        <f aca="false">J119/G119</f>
        <v>#DIV/0!</v>
      </c>
    </row>
    <row r="120" customFormat="false" ht="18.75" hidden="true" customHeight="true" outlineLevel="0" collapsed="false">
      <c r="A120" s="28"/>
      <c r="B120" s="28"/>
      <c r="C120" s="28"/>
      <c r="D120" s="28"/>
      <c r="E120" s="28"/>
      <c r="F120" s="25" t="s">
        <v>13</v>
      </c>
      <c r="G120" s="30" t="n">
        <v>45915.4</v>
      </c>
      <c r="H120" s="30" t="n">
        <v>45915.4</v>
      </c>
      <c r="I120" s="30" t="n">
        <v>45915.4</v>
      </c>
      <c r="J120" s="30" t="n">
        <v>45915.4</v>
      </c>
      <c r="K120" s="28"/>
      <c r="L120" s="28"/>
      <c r="M120" s="28"/>
      <c r="N120" s="28"/>
      <c r="O120" s="31" t="n">
        <f aca="false">J120/G120</f>
        <v>1</v>
      </c>
    </row>
    <row r="121" customFormat="false" ht="18.75" hidden="true" customHeight="true" outlineLevel="0" collapsed="false">
      <c r="A121" s="28"/>
      <c r="B121" s="28"/>
      <c r="C121" s="28"/>
      <c r="D121" s="28"/>
      <c r="E121" s="28"/>
      <c r="F121" s="25" t="s">
        <v>14</v>
      </c>
      <c r="G121" s="30" t="n">
        <v>19678.03</v>
      </c>
      <c r="H121" s="30" t="n">
        <v>19678.03</v>
      </c>
      <c r="I121" s="30"/>
      <c r="J121" s="30" t="n">
        <v>24909.22</v>
      </c>
      <c r="K121" s="28"/>
      <c r="L121" s="28"/>
      <c r="M121" s="28"/>
      <c r="N121" s="28"/>
      <c r="O121" s="31" t="n">
        <f aca="false">J121/G121</f>
        <v>1.26583911092726</v>
      </c>
    </row>
    <row r="122" customFormat="false" ht="18.75" hidden="true" customHeight="true" outlineLevel="0" collapsed="false">
      <c r="A122" s="28"/>
      <c r="B122" s="28"/>
      <c r="C122" s="28"/>
      <c r="D122" s="28"/>
      <c r="E122" s="28"/>
      <c r="F122" s="25" t="s">
        <v>15</v>
      </c>
      <c r="G122" s="30"/>
      <c r="H122" s="30"/>
      <c r="I122" s="30"/>
      <c r="J122" s="30"/>
      <c r="K122" s="28"/>
      <c r="L122" s="28"/>
      <c r="M122" s="28"/>
      <c r="N122" s="28"/>
      <c r="O122" s="31" t="e">
        <f aca="false">J122/G122</f>
        <v>#DIV/0!</v>
      </c>
    </row>
    <row r="123" customFormat="false" ht="12.75" hidden="true" customHeight="true" outlineLevel="0" collapsed="false">
      <c r="A123" s="28" t="s">
        <v>121</v>
      </c>
      <c r="B123" s="28" t="s">
        <v>122</v>
      </c>
      <c r="C123" s="28" t="s">
        <v>75</v>
      </c>
      <c r="D123" s="28" t="n">
        <v>2015</v>
      </c>
      <c r="E123" s="28" t="s">
        <v>67</v>
      </c>
      <c r="F123" s="25" t="s">
        <v>11</v>
      </c>
      <c r="G123" s="30" t="n">
        <f aca="false">SUM(G124:G127)</f>
        <v>20541.474</v>
      </c>
      <c r="H123" s="46" t="n">
        <f aca="false">SUM(H124:H127)</f>
        <v>20541.474</v>
      </c>
      <c r="I123" s="30" t="n">
        <f aca="false">SUM(I124:I127)</f>
        <v>20454.8</v>
      </c>
      <c r="J123" s="30" t="n">
        <f aca="false">SUM(J124:J127)</f>
        <v>20454.8</v>
      </c>
      <c r="K123" s="28"/>
      <c r="L123" s="28" t="s">
        <v>77</v>
      </c>
      <c r="M123" s="28"/>
      <c r="N123" s="28"/>
      <c r="O123" s="31" t="n">
        <f aca="false">J123/G123</f>
        <v>0.995780536489251</v>
      </c>
    </row>
    <row r="124" customFormat="false" ht="12.75" hidden="true" customHeight="false" outlineLevel="0" collapsed="false">
      <c r="A124" s="28"/>
      <c r="B124" s="28"/>
      <c r="C124" s="28"/>
      <c r="D124" s="28"/>
      <c r="E124" s="28"/>
      <c r="F124" s="25" t="s">
        <v>12</v>
      </c>
      <c r="G124" s="30" t="n">
        <f aca="false">SUM(G129+G134+G139+G144+G149)</f>
        <v>16741.474</v>
      </c>
      <c r="H124" s="30" t="n">
        <f aca="false">SUM(H129+H134+H139+H144+H149)</f>
        <v>16741.474</v>
      </c>
      <c r="I124" s="30" t="n">
        <f aca="false">SUM(I129+I134+I139+I144+I149)</f>
        <v>16654.8</v>
      </c>
      <c r="J124" s="30" t="n">
        <f aca="false">SUM(J129+J134+J139+J144+J149)</f>
        <v>16654.8</v>
      </c>
      <c r="K124" s="28"/>
      <c r="L124" s="28"/>
      <c r="M124" s="28"/>
      <c r="N124" s="28"/>
      <c r="O124" s="31" t="n">
        <f aca="false">J124/G124</f>
        <v>0.994822797562509</v>
      </c>
    </row>
    <row r="125" customFormat="false" ht="12.75" hidden="true" customHeight="false" outlineLevel="0" collapsed="false">
      <c r="A125" s="28"/>
      <c r="B125" s="28"/>
      <c r="C125" s="28"/>
      <c r="D125" s="28"/>
      <c r="E125" s="28"/>
      <c r="F125" s="25" t="s">
        <v>13</v>
      </c>
      <c r="G125" s="30" t="n">
        <f aca="false">SUM(G130+G135+G140+G145)</f>
        <v>3800</v>
      </c>
      <c r="H125" s="30" t="n">
        <f aca="false">SUM(H130+H135+H140+H145)</f>
        <v>3800</v>
      </c>
      <c r="I125" s="30" t="n">
        <f aca="false">SUM(I130+I135+I140+I145)</f>
        <v>3800</v>
      </c>
      <c r="J125" s="30" t="n">
        <f aca="false">SUM(J130+J135+J140+J145)</f>
        <v>3800</v>
      </c>
      <c r="K125" s="28"/>
      <c r="L125" s="28"/>
      <c r="M125" s="28"/>
      <c r="N125" s="28"/>
      <c r="O125" s="31" t="n">
        <f aca="false">J125/G125</f>
        <v>1</v>
      </c>
    </row>
    <row r="126" customFormat="false" ht="12.75" hidden="true" customHeight="false" outlineLevel="0" collapsed="false">
      <c r="A126" s="28"/>
      <c r="B126" s="28"/>
      <c r="C126" s="28"/>
      <c r="D126" s="28"/>
      <c r="E126" s="28"/>
      <c r="F126" s="25" t="s">
        <v>14</v>
      </c>
      <c r="G126" s="30" t="n">
        <f aca="false">SUM(G131+G136+G141+G146)</f>
        <v>0</v>
      </c>
      <c r="H126" s="30" t="n">
        <f aca="false">SUM(H131+H136+H141+H146)</f>
        <v>0</v>
      </c>
      <c r="I126" s="30" t="n">
        <f aca="false">SUM(I131+I136+I141+I146)</f>
        <v>0</v>
      </c>
      <c r="J126" s="30" t="n">
        <f aca="false">SUM(J131+J136+J141+J146)</f>
        <v>0</v>
      </c>
      <c r="K126" s="28"/>
      <c r="L126" s="28"/>
      <c r="M126" s="28"/>
      <c r="N126" s="28"/>
      <c r="O126" s="31" t="e">
        <f aca="false">J126/G126</f>
        <v>#DIV/0!</v>
      </c>
    </row>
    <row r="127" customFormat="false" ht="12.75" hidden="true" customHeight="false" outlineLevel="0" collapsed="false">
      <c r="A127" s="28"/>
      <c r="B127" s="28"/>
      <c r="C127" s="28"/>
      <c r="D127" s="28"/>
      <c r="E127" s="28"/>
      <c r="F127" s="25" t="s">
        <v>15</v>
      </c>
      <c r="G127" s="30" t="n">
        <f aca="false">SUM(G132+G137+G142+G147)</f>
        <v>0</v>
      </c>
      <c r="H127" s="30" t="n">
        <f aca="false">SUM(H132+H137+H142+H147)</f>
        <v>0</v>
      </c>
      <c r="I127" s="30" t="n">
        <f aca="false">SUM(I132+I137+I142+I147)</f>
        <v>0</v>
      </c>
      <c r="J127" s="30" t="n">
        <f aca="false">SUM(J132+J137+J142+J147)</f>
        <v>0</v>
      </c>
      <c r="K127" s="28"/>
      <c r="L127" s="28"/>
      <c r="M127" s="28"/>
      <c r="N127" s="28"/>
      <c r="O127" s="31" t="e">
        <f aca="false">J127/G127</f>
        <v>#DIV/0!</v>
      </c>
    </row>
    <row r="128" customFormat="false" ht="18.75" hidden="true" customHeight="true" outlineLevel="0" collapsed="false">
      <c r="A128" s="28" t="s">
        <v>65</v>
      </c>
      <c r="B128" s="28" t="s">
        <v>123</v>
      </c>
      <c r="C128" s="28"/>
      <c r="D128" s="28"/>
      <c r="E128" s="28" t="s">
        <v>67</v>
      </c>
      <c r="F128" s="25" t="s">
        <v>11</v>
      </c>
      <c r="G128" s="30" t="n">
        <f aca="false">SUM(G129:G132)</f>
        <v>0</v>
      </c>
      <c r="H128" s="30" t="n">
        <f aca="false">SUM(H129:H132)</f>
        <v>0</v>
      </c>
      <c r="I128" s="30" t="n">
        <f aca="false">SUM(I129:I132)</f>
        <v>0</v>
      </c>
      <c r="J128" s="30" t="n">
        <f aca="false">SUM(J129:J132)</f>
        <v>0</v>
      </c>
      <c r="K128" s="28"/>
      <c r="L128" s="28" t="s">
        <v>124</v>
      </c>
      <c r="M128" s="28" t="s">
        <v>125</v>
      </c>
      <c r="N128" s="28"/>
      <c r="O128" s="31" t="e">
        <f aca="false">J128/G128</f>
        <v>#DIV/0!</v>
      </c>
    </row>
    <row r="129" customFormat="false" ht="18.75" hidden="true" customHeight="true" outlineLevel="0" collapsed="false">
      <c r="A129" s="28"/>
      <c r="B129" s="28"/>
      <c r="C129" s="28"/>
      <c r="D129" s="28"/>
      <c r="E129" s="28"/>
      <c r="F129" s="25" t="s">
        <v>12</v>
      </c>
      <c r="G129" s="30"/>
      <c r="H129" s="30"/>
      <c r="I129" s="30"/>
      <c r="J129" s="30"/>
      <c r="K129" s="28"/>
      <c r="L129" s="28"/>
      <c r="M129" s="28"/>
      <c r="N129" s="28"/>
      <c r="O129" s="31" t="e">
        <f aca="false">J129/G129</f>
        <v>#DIV/0!</v>
      </c>
    </row>
    <row r="130" customFormat="false" ht="18.75" hidden="true" customHeight="true" outlineLevel="0" collapsed="false">
      <c r="A130" s="28"/>
      <c r="B130" s="28"/>
      <c r="C130" s="28"/>
      <c r="D130" s="28"/>
      <c r="E130" s="28"/>
      <c r="F130" s="25" t="s">
        <v>13</v>
      </c>
      <c r="G130" s="30"/>
      <c r="H130" s="30"/>
      <c r="I130" s="30"/>
      <c r="J130" s="30"/>
      <c r="K130" s="28"/>
      <c r="L130" s="28"/>
      <c r="M130" s="28"/>
      <c r="N130" s="28"/>
      <c r="O130" s="31" t="e">
        <f aca="false">J130/G130</f>
        <v>#DIV/0!</v>
      </c>
    </row>
    <row r="131" customFormat="false" ht="18.75" hidden="true" customHeight="true" outlineLevel="0" collapsed="false">
      <c r="A131" s="28"/>
      <c r="B131" s="28"/>
      <c r="C131" s="28"/>
      <c r="D131" s="28"/>
      <c r="E131" s="28"/>
      <c r="F131" s="25" t="s">
        <v>14</v>
      </c>
      <c r="G131" s="30"/>
      <c r="H131" s="30"/>
      <c r="I131" s="30"/>
      <c r="J131" s="30"/>
      <c r="K131" s="28"/>
      <c r="L131" s="28"/>
      <c r="M131" s="28"/>
      <c r="N131" s="28"/>
      <c r="O131" s="31" t="e">
        <f aca="false">J131/G131</f>
        <v>#DIV/0!</v>
      </c>
    </row>
    <row r="132" customFormat="false" ht="18.75" hidden="true" customHeight="true" outlineLevel="0" collapsed="false">
      <c r="A132" s="28"/>
      <c r="B132" s="28"/>
      <c r="C132" s="28"/>
      <c r="D132" s="28"/>
      <c r="E132" s="28"/>
      <c r="F132" s="25" t="s">
        <v>15</v>
      </c>
      <c r="G132" s="30"/>
      <c r="H132" s="30"/>
      <c r="I132" s="30"/>
      <c r="J132" s="30"/>
      <c r="K132" s="28"/>
      <c r="L132" s="28"/>
      <c r="M132" s="28"/>
      <c r="N132" s="28"/>
      <c r="O132" s="31" t="e">
        <f aca="false">J132/G132</f>
        <v>#DIV/0!</v>
      </c>
    </row>
    <row r="133" customFormat="false" ht="18.75" hidden="true" customHeight="true" outlineLevel="0" collapsed="false">
      <c r="A133" s="28" t="s">
        <v>65</v>
      </c>
      <c r="B133" s="28" t="s">
        <v>126</v>
      </c>
      <c r="C133" s="28" t="s">
        <v>75</v>
      </c>
      <c r="D133" s="28" t="n">
        <v>2015</v>
      </c>
      <c r="E133" s="28" t="s">
        <v>127</v>
      </c>
      <c r="F133" s="25" t="s">
        <v>11</v>
      </c>
      <c r="G133" s="30" t="n">
        <f aca="false">SUM(G134:G137)</f>
        <v>329.599</v>
      </c>
      <c r="H133" s="30" t="n">
        <f aca="false">SUM(H134:H137)</f>
        <v>329.599</v>
      </c>
      <c r="I133" s="30" t="n">
        <f aca="false">SUM(I134:I137)</f>
        <v>329.6</v>
      </c>
      <c r="J133" s="30" t="n">
        <f aca="false">SUM(J134:J137)</f>
        <v>329.6</v>
      </c>
      <c r="K133" s="28"/>
      <c r="L133" s="28" t="s">
        <v>128</v>
      </c>
      <c r="M133" s="28" t="s">
        <v>129</v>
      </c>
      <c r="N133" s="28" t="s">
        <v>130</v>
      </c>
      <c r="O133" s="31" t="n">
        <f aca="false">J133/G133</f>
        <v>1.00000303398979</v>
      </c>
    </row>
    <row r="134" customFormat="false" ht="18.75" hidden="true" customHeight="true" outlineLevel="0" collapsed="false">
      <c r="A134" s="28"/>
      <c r="B134" s="28"/>
      <c r="C134" s="28"/>
      <c r="D134" s="28"/>
      <c r="E134" s="28"/>
      <c r="F134" s="25" t="s">
        <v>12</v>
      </c>
      <c r="G134" s="30" t="n">
        <v>329.599</v>
      </c>
      <c r="H134" s="30" t="n">
        <v>329.599</v>
      </c>
      <c r="I134" s="30" t="n">
        <v>329.6</v>
      </c>
      <c r="J134" s="30" t="n">
        <v>329.6</v>
      </c>
      <c r="K134" s="28"/>
      <c r="L134" s="28"/>
      <c r="M134" s="28"/>
      <c r="N134" s="28"/>
      <c r="O134" s="31" t="n">
        <f aca="false">J134/G134</f>
        <v>1.00000303398979</v>
      </c>
    </row>
    <row r="135" customFormat="false" ht="18.75" hidden="true" customHeight="true" outlineLevel="0" collapsed="false">
      <c r="A135" s="28"/>
      <c r="B135" s="28"/>
      <c r="C135" s="28"/>
      <c r="D135" s="28"/>
      <c r="E135" s="28"/>
      <c r="F135" s="25" t="s">
        <v>13</v>
      </c>
      <c r="G135" s="30"/>
      <c r="H135" s="30"/>
      <c r="I135" s="30"/>
      <c r="J135" s="30"/>
      <c r="K135" s="28"/>
      <c r="L135" s="28"/>
      <c r="M135" s="28"/>
      <c r="N135" s="28"/>
      <c r="O135" s="31" t="e">
        <f aca="false">J135/G135</f>
        <v>#DIV/0!</v>
      </c>
    </row>
    <row r="136" customFormat="false" ht="18.75" hidden="true" customHeight="true" outlineLevel="0" collapsed="false">
      <c r="A136" s="28"/>
      <c r="B136" s="28"/>
      <c r="C136" s="28"/>
      <c r="D136" s="28"/>
      <c r="E136" s="28"/>
      <c r="F136" s="25" t="s">
        <v>14</v>
      </c>
      <c r="G136" s="30"/>
      <c r="H136" s="30"/>
      <c r="I136" s="30"/>
      <c r="J136" s="30"/>
      <c r="K136" s="28"/>
      <c r="L136" s="28"/>
      <c r="M136" s="28"/>
      <c r="N136" s="28"/>
      <c r="O136" s="31" t="e">
        <f aca="false">J136/G136</f>
        <v>#DIV/0!</v>
      </c>
    </row>
    <row r="137" customFormat="false" ht="18.75" hidden="true" customHeight="true" outlineLevel="0" collapsed="false">
      <c r="A137" s="28"/>
      <c r="B137" s="28"/>
      <c r="C137" s="28"/>
      <c r="D137" s="28"/>
      <c r="E137" s="28"/>
      <c r="F137" s="25" t="s">
        <v>15</v>
      </c>
      <c r="G137" s="30"/>
      <c r="H137" s="30"/>
      <c r="I137" s="30"/>
      <c r="J137" s="30"/>
      <c r="K137" s="28"/>
      <c r="L137" s="28"/>
      <c r="M137" s="28"/>
      <c r="N137" s="28"/>
      <c r="O137" s="31" t="e">
        <f aca="false">J137/G137</f>
        <v>#DIV/0!</v>
      </c>
    </row>
    <row r="138" customFormat="false" ht="18.75" hidden="true" customHeight="true" outlineLevel="0" collapsed="false">
      <c r="A138" s="28" t="s">
        <v>65</v>
      </c>
      <c r="B138" s="28" t="s">
        <v>131</v>
      </c>
      <c r="C138" s="28" t="s">
        <v>75</v>
      </c>
      <c r="D138" s="28" t="n">
        <v>2015</v>
      </c>
      <c r="E138" s="28" t="s">
        <v>67</v>
      </c>
      <c r="F138" s="25" t="s">
        <v>11</v>
      </c>
      <c r="G138" s="30" t="n">
        <f aca="false">SUM(G139:G142)</f>
        <v>20100</v>
      </c>
      <c r="H138" s="30" t="n">
        <f aca="false">SUM(H139:H142)</f>
        <v>20100</v>
      </c>
      <c r="I138" s="30" t="n">
        <f aca="false">SUM(I139:I142)</f>
        <v>20100</v>
      </c>
      <c r="J138" s="30" t="n">
        <f aca="false">SUM(J139:J142)</f>
        <v>20100</v>
      </c>
      <c r="K138" s="28"/>
      <c r="L138" s="28" t="s">
        <v>132</v>
      </c>
      <c r="M138" s="28" t="s">
        <v>133</v>
      </c>
      <c r="N138" s="28"/>
      <c r="O138" s="31" t="n">
        <f aca="false">J138/G138</f>
        <v>1</v>
      </c>
    </row>
    <row r="139" customFormat="false" ht="18.75" hidden="true" customHeight="true" outlineLevel="0" collapsed="false">
      <c r="A139" s="28"/>
      <c r="B139" s="28"/>
      <c r="C139" s="28"/>
      <c r="D139" s="28"/>
      <c r="E139" s="28"/>
      <c r="F139" s="25" t="s">
        <v>12</v>
      </c>
      <c r="G139" s="30" t="n">
        <v>16300</v>
      </c>
      <c r="H139" s="30" t="n">
        <v>16300</v>
      </c>
      <c r="I139" s="30" t="n">
        <v>16300</v>
      </c>
      <c r="J139" s="30" t="n">
        <v>16300</v>
      </c>
      <c r="K139" s="28"/>
      <c r="L139" s="28"/>
      <c r="M139" s="28"/>
      <c r="N139" s="28"/>
      <c r="O139" s="31" t="n">
        <f aca="false">J139/G139</f>
        <v>1</v>
      </c>
    </row>
    <row r="140" customFormat="false" ht="18.75" hidden="true" customHeight="true" outlineLevel="0" collapsed="false">
      <c r="A140" s="28"/>
      <c r="B140" s="28"/>
      <c r="C140" s="28"/>
      <c r="D140" s="28"/>
      <c r="E140" s="28"/>
      <c r="F140" s="25" t="s">
        <v>13</v>
      </c>
      <c r="G140" s="30" t="n">
        <v>3800</v>
      </c>
      <c r="H140" s="30" t="n">
        <v>3800</v>
      </c>
      <c r="I140" s="30" t="n">
        <v>3800</v>
      </c>
      <c r="J140" s="30" t="n">
        <v>3800</v>
      </c>
      <c r="K140" s="28"/>
      <c r="L140" s="28"/>
      <c r="M140" s="28"/>
      <c r="N140" s="28"/>
      <c r="O140" s="31" t="n">
        <f aca="false">J140/G140</f>
        <v>1</v>
      </c>
    </row>
    <row r="141" customFormat="false" ht="18.75" hidden="true" customHeight="true" outlineLevel="0" collapsed="false">
      <c r="A141" s="28"/>
      <c r="B141" s="28"/>
      <c r="C141" s="28"/>
      <c r="D141" s="28"/>
      <c r="E141" s="28"/>
      <c r="F141" s="25" t="s">
        <v>14</v>
      </c>
      <c r="G141" s="30"/>
      <c r="H141" s="30"/>
      <c r="I141" s="30"/>
      <c r="J141" s="30"/>
      <c r="K141" s="28"/>
      <c r="L141" s="28"/>
      <c r="M141" s="28"/>
      <c r="N141" s="28"/>
      <c r="O141" s="31" t="e">
        <f aca="false">J141/G141</f>
        <v>#DIV/0!</v>
      </c>
    </row>
    <row r="142" customFormat="false" ht="18.75" hidden="true" customHeight="true" outlineLevel="0" collapsed="false">
      <c r="A142" s="28"/>
      <c r="B142" s="28"/>
      <c r="C142" s="28"/>
      <c r="D142" s="28"/>
      <c r="E142" s="28"/>
      <c r="F142" s="25" t="s">
        <v>15</v>
      </c>
      <c r="G142" s="30"/>
      <c r="H142" s="30"/>
      <c r="I142" s="30"/>
      <c r="J142" s="30"/>
      <c r="K142" s="28"/>
      <c r="L142" s="28"/>
      <c r="M142" s="28"/>
      <c r="N142" s="28"/>
      <c r="O142" s="31" t="e">
        <f aca="false">J142/G142</f>
        <v>#DIV/0!</v>
      </c>
    </row>
    <row r="143" customFormat="false" ht="18.75" hidden="true" customHeight="true" outlineLevel="0" collapsed="false">
      <c r="A143" s="28" t="s">
        <v>65</v>
      </c>
      <c r="B143" s="28" t="s">
        <v>134</v>
      </c>
      <c r="C143" s="28" t="s">
        <v>75</v>
      </c>
      <c r="D143" s="28" t="n">
        <v>2015</v>
      </c>
      <c r="E143" s="28" t="s">
        <v>67</v>
      </c>
      <c r="F143" s="25" t="s">
        <v>11</v>
      </c>
      <c r="G143" s="46" t="n">
        <f aca="false">SUM(G144:G147)</f>
        <v>111.875</v>
      </c>
      <c r="H143" s="30" t="n">
        <f aca="false">SUM(H144:H147)</f>
        <v>111.875</v>
      </c>
      <c r="I143" s="30" t="n">
        <f aca="false">SUM(I144:I147)</f>
        <v>25.2</v>
      </c>
      <c r="J143" s="30" t="n">
        <f aca="false">SUM(J144:J147)</f>
        <v>25.2</v>
      </c>
      <c r="K143" s="28"/>
      <c r="L143" s="28" t="s">
        <v>135</v>
      </c>
      <c r="M143" s="28" t="s">
        <v>135</v>
      </c>
      <c r="N143" s="28"/>
      <c r="O143" s="31" t="n">
        <f aca="false">J143/G143</f>
        <v>0.225251396648045</v>
      </c>
    </row>
    <row r="144" customFormat="false" ht="18.75" hidden="true" customHeight="true" outlineLevel="0" collapsed="false">
      <c r="A144" s="28"/>
      <c r="B144" s="28"/>
      <c r="C144" s="28"/>
      <c r="D144" s="28"/>
      <c r="E144" s="28"/>
      <c r="F144" s="25" t="s">
        <v>12</v>
      </c>
      <c r="G144" s="46" t="n">
        <v>111.875</v>
      </c>
      <c r="H144" s="46" t="n">
        <v>111.875</v>
      </c>
      <c r="I144" s="30" t="n">
        <v>25.2</v>
      </c>
      <c r="J144" s="30" t="n">
        <v>25.2</v>
      </c>
      <c r="K144" s="28"/>
      <c r="L144" s="28"/>
      <c r="M144" s="28"/>
      <c r="N144" s="28"/>
      <c r="O144" s="31" t="n">
        <f aca="false">J144/G144</f>
        <v>0.225251396648045</v>
      </c>
    </row>
    <row r="145" customFormat="false" ht="18.75" hidden="true" customHeight="true" outlineLevel="0" collapsed="false">
      <c r="A145" s="28"/>
      <c r="B145" s="28"/>
      <c r="C145" s="28"/>
      <c r="D145" s="28"/>
      <c r="E145" s="28"/>
      <c r="F145" s="25" t="s">
        <v>13</v>
      </c>
      <c r="G145" s="30"/>
      <c r="H145" s="30"/>
      <c r="I145" s="30"/>
      <c r="J145" s="30"/>
      <c r="K145" s="28"/>
      <c r="L145" s="28"/>
      <c r="M145" s="28"/>
      <c r="N145" s="28"/>
      <c r="O145" s="31" t="e">
        <f aca="false">J145/G145</f>
        <v>#DIV/0!</v>
      </c>
    </row>
    <row r="146" customFormat="false" ht="18.75" hidden="true" customHeight="true" outlineLevel="0" collapsed="false">
      <c r="A146" s="28"/>
      <c r="B146" s="28"/>
      <c r="C146" s="28"/>
      <c r="D146" s="28"/>
      <c r="E146" s="28"/>
      <c r="F146" s="25" t="s">
        <v>14</v>
      </c>
      <c r="G146" s="30"/>
      <c r="H146" s="30"/>
      <c r="I146" s="30"/>
      <c r="J146" s="30"/>
      <c r="K146" s="28"/>
      <c r="L146" s="28"/>
      <c r="M146" s="28"/>
      <c r="N146" s="28"/>
      <c r="O146" s="31" t="e">
        <f aca="false">J146/G146</f>
        <v>#DIV/0!</v>
      </c>
    </row>
    <row r="147" customFormat="false" ht="18.75" hidden="true" customHeight="true" outlineLevel="0" collapsed="false">
      <c r="A147" s="28"/>
      <c r="B147" s="28"/>
      <c r="C147" s="28"/>
      <c r="D147" s="28"/>
      <c r="E147" s="28"/>
      <c r="F147" s="25" t="s">
        <v>15</v>
      </c>
      <c r="G147" s="30"/>
      <c r="H147" s="30"/>
      <c r="I147" s="30"/>
      <c r="J147" s="30"/>
      <c r="K147" s="28"/>
      <c r="L147" s="28"/>
      <c r="M147" s="28"/>
      <c r="N147" s="28"/>
      <c r="O147" s="31" t="e">
        <f aca="false">J147/G147</f>
        <v>#DIV/0!</v>
      </c>
    </row>
    <row r="148" customFormat="false" ht="18.75" hidden="true" customHeight="true" outlineLevel="0" collapsed="false">
      <c r="A148" s="28" t="s">
        <v>65</v>
      </c>
      <c r="B148" s="28" t="s">
        <v>136</v>
      </c>
      <c r="C148" s="28" t="s">
        <v>75</v>
      </c>
      <c r="D148" s="28" t="n">
        <v>2015</v>
      </c>
      <c r="E148" s="28" t="s">
        <v>67</v>
      </c>
      <c r="F148" s="25" t="s">
        <v>11</v>
      </c>
      <c r="G148" s="30" t="n">
        <f aca="false">SUM(G149:G152)</f>
        <v>0</v>
      </c>
      <c r="H148" s="30" t="n">
        <f aca="false">SUM(H149:H152)</f>
        <v>0</v>
      </c>
      <c r="I148" s="30" t="n">
        <f aca="false">SUM(I149:I152)</f>
        <v>0</v>
      </c>
      <c r="J148" s="30" t="n">
        <f aca="false">SUM(J149:J152)</f>
        <v>0</v>
      </c>
      <c r="K148" s="28"/>
      <c r="L148" s="28" t="s">
        <v>135</v>
      </c>
      <c r="M148" s="28" t="s">
        <v>135</v>
      </c>
      <c r="N148" s="28"/>
      <c r="O148" s="31" t="e">
        <f aca="false">J148/G148</f>
        <v>#DIV/0!</v>
      </c>
    </row>
    <row r="149" customFormat="false" ht="18.75" hidden="true" customHeight="true" outlineLevel="0" collapsed="false">
      <c r="A149" s="28"/>
      <c r="B149" s="28"/>
      <c r="C149" s="28"/>
      <c r="D149" s="28"/>
      <c r="E149" s="28"/>
      <c r="F149" s="25" t="s">
        <v>12</v>
      </c>
      <c r="G149" s="30" t="n">
        <v>0</v>
      </c>
      <c r="H149" s="30" t="n">
        <v>0</v>
      </c>
      <c r="I149" s="30" t="n">
        <v>0</v>
      </c>
      <c r="J149" s="30" t="n">
        <v>0</v>
      </c>
      <c r="K149" s="28"/>
      <c r="L149" s="28"/>
      <c r="M149" s="28"/>
      <c r="N149" s="28"/>
      <c r="O149" s="31" t="e">
        <f aca="false">J149/G149</f>
        <v>#DIV/0!</v>
      </c>
    </row>
    <row r="150" customFormat="false" ht="18.75" hidden="true" customHeight="true" outlineLevel="0" collapsed="false">
      <c r="A150" s="28"/>
      <c r="B150" s="28"/>
      <c r="C150" s="28"/>
      <c r="D150" s="28"/>
      <c r="E150" s="28"/>
      <c r="F150" s="25" t="s">
        <v>13</v>
      </c>
      <c r="G150" s="30"/>
      <c r="H150" s="30"/>
      <c r="I150" s="30"/>
      <c r="J150" s="30"/>
      <c r="K150" s="28"/>
      <c r="L150" s="28"/>
      <c r="M150" s="28"/>
      <c r="N150" s="28"/>
      <c r="O150" s="31" t="e">
        <f aca="false">J150/G150</f>
        <v>#DIV/0!</v>
      </c>
    </row>
    <row r="151" customFormat="false" ht="18.75" hidden="true" customHeight="true" outlineLevel="0" collapsed="false">
      <c r="A151" s="28"/>
      <c r="B151" s="28"/>
      <c r="C151" s="28"/>
      <c r="D151" s="28"/>
      <c r="E151" s="28"/>
      <c r="F151" s="25" t="s">
        <v>14</v>
      </c>
      <c r="G151" s="30"/>
      <c r="H151" s="30"/>
      <c r="I151" s="30"/>
      <c r="J151" s="30"/>
      <c r="K151" s="28"/>
      <c r="L151" s="28"/>
      <c r="M151" s="28"/>
      <c r="N151" s="28"/>
      <c r="O151" s="31" t="e">
        <f aca="false">J151/G151</f>
        <v>#DIV/0!</v>
      </c>
    </row>
    <row r="152" customFormat="false" ht="18.75" hidden="true" customHeight="true" outlineLevel="0" collapsed="false">
      <c r="A152" s="28"/>
      <c r="B152" s="28"/>
      <c r="C152" s="28"/>
      <c r="D152" s="28"/>
      <c r="E152" s="28"/>
      <c r="F152" s="25" t="s">
        <v>15</v>
      </c>
      <c r="G152" s="30"/>
      <c r="H152" s="30"/>
      <c r="I152" s="30"/>
      <c r="J152" s="30"/>
      <c r="K152" s="28"/>
      <c r="L152" s="28"/>
      <c r="M152" s="28"/>
      <c r="N152" s="28"/>
      <c r="O152" s="31" t="e">
        <f aca="false">J152/G152</f>
        <v>#DIV/0!</v>
      </c>
    </row>
    <row r="153" customFormat="false" ht="18.75" hidden="true" customHeight="true" outlineLevel="0" collapsed="false">
      <c r="A153" s="28" t="s">
        <v>137</v>
      </c>
      <c r="B153" s="28" t="s">
        <v>138</v>
      </c>
      <c r="C153" s="28" t="s">
        <v>75</v>
      </c>
      <c r="D153" s="28" t="n">
        <v>2015</v>
      </c>
      <c r="E153" s="28" t="s">
        <v>76</v>
      </c>
      <c r="F153" s="25" t="s">
        <v>11</v>
      </c>
      <c r="G153" s="30" t="n">
        <f aca="false">SUM(G154:G157)</f>
        <v>482345.7</v>
      </c>
      <c r="H153" s="30" t="n">
        <f aca="false">SUM(H154:H157)</f>
        <v>491564.37</v>
      </c>
      <c r="I153" s="30" t="n">
        <f aca="false">SUM(I154:I157)</f>
        <v>491547.74</v>
      </c>
      <c r="J153" s="30" t="n">
        <f aca="false">SUM(J154:J157)</f>
        <v>491330.75</v>
      </c>
      <c r="K153" s="28"/>
      <c r="L153" s="28" t="s">
        <v>77</v>
      </c>
      <c r="M153" s="28"/>
      <c r="N153" s="28"/>
      <c r="O153" s="31" t="n">
        <f aca="false">J153/G153</f>
        <v>1.01862782232743</v>
      </c>
    </row>
    <row r="154" customFormat="false" ht="12.75" hidden="true" customHeight="false" outlineLevel="0" collapsed="false">
      <c r="A154" s="28"/>
      <c r="B154" s="28"/>
      <c r="C154" s="28"/>
      <c r="D154" s="28"/>
      <c r="E154" s="28"/>
      <c r="F154" s="25" t="s">
        <v>12</v>
      </c>
      <c r="G154" s="30" t="n">
        <f aca="false">SUM(G159+G164+G169)</f>
        <v>482345.7</v>
      </c>
      <c r="H154" s="30" t="n">
        <f aca="false">SUM(H159+H164+H169)</f>
        <v>491564.37</v>
      </c>
      <c r="I154" s="30" t="n">
        <f aca="false">SUM(I159+I164+I169)</f>
        <v>491547.74</v>
      </c>
      <c r="J154" s="30" t="n">
        <f aca="false">SUM(J159+J164+J169)</f>
        <v>491330.75</v>
      </c>
      <c r="K154" s="28"/>
      <c r="L154" s="28"/>
      <c r="M154" s="28"/>
      <c r="N154" s="28"/>
      <c r="O154" s="31" t="n">
        <f aca="false">J154/G154</f>
        <v>1.01862782232743</v>
      </c>
    </row>
    <row r="155" customFormat="false" ht="12.75" hidden="true" customHeight="false" outlineLevel="0" collapsed="false">
      <c r="A155" s="28"/>
      <c r="B155" s="28"/>
      <c r="C155" s="28"/>
      <c r="D155" s="28"/>
      <c r="E155" s="28"/>
      <c r="F155" s="25" t="s">
        <v>13</v>
      </c>
      <c r="G155" s="30" t="n">
        <f aca="false">SUM(G160+G165+G170)</f>
        <v>0</v>
      </c>
      <c r="H155" s="30" t="n">
        <f aca="false">SUM(H160+H165+H170)</f>
        <v>0</v>
      </c>
      <c r="I155" s="30" t="n">
        <f aca="false">SUM(I160+I165+I170)</f>
        <v>0</v>
      </c>
      <c r="J155" s="30" t="n">
        <f aca="false">SUM(J160+J165+J170)</f>
        <v>0</v>
      </c>
      <c r="K155" s="28"/>
      <c r="L155" s="28"/>
      <c r="M155" s="28"/>
      <c r="N155" s="28"/>
      <c r="O155" s="31" t="e">
        <f aca="false">J155/G155</f>
        <v>#DIV/0!</v>
      </c>
    </row>
    <row r="156" customFormat="false" ht="12.75" hidden="true" customHeight="false" outlineLevel="0" collapsed="false">
      <c r="A156" s="28"/>
      <c r="B156" s="28"/>
      <c r="C156" s="28"/>
      <c r="D156" s="28"/>
      <c r="E156" s="28"/>
      <c r="F156" s="25" t="s">
        <v>14</v>
      </c>
      <c r="G156" s="30" t="n">
        <f aca="false">SUM(G161+G166+G171)</f>
        <v>0</v>
      </c>
      <c r="H156" s="30" t="n">
        <f aca="false">SUM(H161+H166+H171)</f>
        <v>0</v>
      </c>
      <c r="I156" s="30" t="n">
        <f aca="false">SUM(I161+I166+I171)</f>
        <v>0</v>
      </c>
      <c r="J156" s="30" t="n">
        <f aca="false">SUM(J161+J166+J171)</f>
        <v>0</v>
      </c>
      <c r="K156" s="28"/>
      <c r="L156" s="28"/>
      <c r="M156" s="28"/>
      <c r="N156" s="28"/>
      <c r="O156" s="31" t="e">
        <f aca="false">J156/G156</f>
        <v>#DIV/0!</v>
      </c>
    </row>
    <row r="157" customFormat="false" ht="18.75" hidden="true" customHeight="true" outlineLevel="0" collapsed="false">
      <c r="A157" s="28"/>
      <c r="B157" s="28"/>
      <c r="C157" s="28"/>
      <c r="D157" s="28"/>
      <c r="E157" s="28"/>
      <c r="F157" s="25" t="s">
        <v>15</v>
      </c>
      <c r="G157" s="30" t="n">
        <f aca="false">SUM(G162+G167+G172)</f>
        <v>0</v>
      </c>
      <c r="H157" s="30" t="n">
        <f aca="false">SUM(H162+H167+H172)</f>
        <v>0</v>
      </c>
      <c r="I157" s="30" t="n">
        <f aca="false">SUM(I162+I167+I172)</f>
        <v>0</v>
      </c>
      <c r="J157" s="30" t="n">
        <f aca="false">SUM(J162+J167+J172)</f>
        <v>0</v>
      </c>
      <c r="K157" s="28"/>
      <c r="L157" s="28"/>
      <c r="M157" s="28"/>
      <c r="N157" s="28"/>
      <c r="O157" s="31" t="e">
        <f aca="false">J157/G157</f>
        <v>#DIV/0!</v>
      </c>
    </row>
    <row r="158" customFormat="false" ht="18.75" hidden="true" customHeight="true" outlineLevel="0" collapsed="false">
      <c r="A158" s="28" t="s">
        <v>65</v>
      </c>
      <c r="B158" s="28" t="s">
        <v>139</v>
      </c>
      <c r="C158" s="28" t="s">
        <v>75</v>
      </c>
      <c r="D158" s="28" t="n">
        <v>2015</v>
      </c>
      <c r="E158" s="28" t="s">
        <v>140</v>
      </c>
      <c r="F158" s="25" t="s">
        <v>11</v>
      </c>
      <c r="G158" s="30" t="n">
        <f aca="false">SUM(G159:G162)</f>
        <v>23765.3</v>
      </c>
      <c r="H158" s="30" t="n">
        <f aca="false">SUM(H159:H162)</f>
        <v>24199.61</v>
      </c>
      <c r="I158" s="30" t="n">
        <f aca="false">SUM(I159:I162)</f>
        <v>24199.61</v>
      </c>
      <c r="J158" s="30" t="n">
        <f aca="false">SUM(J159:J162)</f>
        <v>24199.61</v>
      </c>
      <c r="K158" s="28"/>
      <c r="L158" s="28" t="s">
        <v>141</v>
      </c>
      <c r="M158" s="28" t="n">
        <v>90</v>
      </c>
      <c r="N158" s="28"/>
      <c r="O158" s="31" t="n">
        <f aca="false">J158/G158</f>
        <v>1.01827496391798</v>
      </c>
    </row>
    <row r="159" customFormat="false" ht="18.75" hidden="true" customHeight="true" outlineLevel="0" collapsed="false">
      <c r="A159" s="28"/>
      <c r="B159" s="28"/>
      <c r="C159" s="28"/>
      <c r="D159" s="28"/>
      <c r="E159" s="28"/>
      <c r="F159" s="25" t="s">
        <v>12</v>
      </c>
      <c r="G159" s="30" t="n">
        <v>23765.3</v>
      </c>
      <c r="H159" s="30" t="n">
        <v>24199.61</v>
      </c>
      <c r="I159" s="30" t="n">
        <v>24199.61</v>
      </c>
      <c r="J159" s="30" t="n">
        <v>24199.61</v>
      </c>
      <c r="K159" s="28"/>
      <c r="L159" s="28"/>
      <c r="M159" s="28"/>
      <c r="N159" s="28"/>
      <c r="O159" s="31" t="n">
        <f aca="false">J159/G159</f>
        <v>1.01827496391798</v>
      </c>
    </row>
    <row r="160" customFormat="false" ht="18.75" hidden="true" customHeight="true" outlineLevel="0" collapsed="false">
      <c r="A160" s="28"/>
      <c r="B160" s="28"/>
      <c r="C160" s="28"/>
      <c r="D160" s="28"/>
      <c r="E160" s="28"/>
      <c r="F160" s="25" t="s">
        <v>13</v>
      </c>
      <c r="G160" s="30"/>
      <c r="H160" s="30"/>
      <c r="I160" s="30"/>
      <c r="J160" s="30"/>
      <c r="K160" s="28"/>
      <c r="L160" s="28"/>
      <c r="M160" s="28"/>
      <c r="N160" s="28"/>
      <c r="O160" s="31" t="e">
        <f aca="false">J160/G160</f>
        <v>#DIV/0!</v>
      </c>
    </row>
    <row r="161" customFormat="false" ht="18.75" hidden="true" customHeight="true" outlineLevel="0" collapsed="false">
      <c r="A161" s="28"/>
      <c r="B161" s="28"/>
      <c r="C161" s="28"/>
      <c r="D161" s="28"/>
      <c r="E161" s="28"/>
      <c r="F161" s="25" t="s">
        <v>14</v>
      </c>
      <c r="G161" s="30"/>
      <c r="H161" s="30"/>
      <c r="I161" s="30"/>
      <c r="J161" s="30"/>
      <c r="K161" s="28"/>
      <c r="L161" s="28"/>
      <c r="M161" s="28"/>
      <c r="N161" s="28"/>
      <c r="O161" s="31" t="e">
        <f aca="false">J161/G161</f>
        <v>#DIV/0!</v>
      </c>
    </row>
    <row r="162" customFormat="false" ht="18.75" hidden="true" customHeight="true" outlineLevel="0" collapsed="false">
      <c r="A162" s="28"/>
      <c r="B162" s="28"/>
      <c r="C162" s="28"/>
      <c r="D162" s="28"/>
      <c r="E162" s="28"/>
      <c r="F162" s="25" t="s">
        <v>15</v>
      </c>
      <c r="G162" s="30"/>
      <c r="H162" s="30"/>
      <c r="I162" s="30"/>
      <c r="J162" s="30"/>
      <c r="K162" s="28"/>
      <c r="L162" s="28"/>
      <c r="M162" s="28"/>
      <c r="N162" s="28"/>
      <c r="O162" s="31" t="e">
        <f aca="false">J162/G162</f>
        <v>#DIV/0!</v>
      </c>
    </row>
    <row r="163" customFormat="false" ht="18.75" hidden="true" customHeight="true" outlineLevel="0" collapsed="false">
      <c r="A163" s="28" t="s">
        <v>65</v>
      </c>
      <c r="B163" s="28" t="s">
        <v>142</v>
      </c>
      <c r="C163" s="28" t="s">
        <v>75</v>
      </c>
      <c r="D163" s="28" t="n">
        <v>2015</v>
      </c>
      <c r="E163" s="28" t="s">
        <v>140</v>
      </c>
      <c r="F163" s="25" t="s">
        <v>11</v>
      </c>
      <c r="G163" s="30" t="n">
        <f aca="false">SUM(G164:G167)</f>
        <v>148164.9</v>
      </c>
      <c r="H163" s="30" t="n">
        <f aca="false">SUM(H164:H167)</f>
        <v>153994.95</v>
      </c>
      <c r="I163" s="30" t="n">
        <f aca="false">SUM(I164:I167)</f>
        <v>153994.95</v>
      </c>
      <c r="J163" s="30" t="n">
        <f aca="false">SUM(J164:J167)</f>
        <v>153994.95</v>
      </c>
      <c r="K163" s="28"/>
      <c r="L163" s="28" t="s">
        <v>143</v>
      </c>
      <c r="M163" s="28" t="n">
        <v>710</v>
      </c>
      <c r="N163" s="28"/>
      <c r="O163" s="31" t="n">
        <f aca="false">J163/G163</f>
        <v>1.03934838818101</v>
      </c>
    </row>
    <row r="164" customFormat="false" ht="18.75" hidden="true" customHeight="true" outlineLevel="0" collapsed="false">
      <c r="A164" s="28"/>
      <c r="B164" s="28"/>
      <c r="C164" s="28"/>
      <c r="D164" s="28"/>
      <c r="E164" s="28"/>
      <c r="F164" s="25" t="s">
        <v>12</v>
      </c>
      <c r="G164" s="30" t="n">
        <v>148164.9</v>
      </c>
      <c r="H164" s="30" t="n">
        <v>153994.95</v>
      </c>
      <c r="I164" s="30" t="n">
        <v>153994.95</v>
      </c>
      <c r="J164" s="30" t="n">
        <v>153994.95</v>
      </c>
      <c r="K164" s="28"/>
      <c r="L164" s="28"/>
      <c r="M164" s="28"/>
      <c r="N164" s="28"/>
      <c r="O164" s="31" t="n">
        <f aca="false">J164/G164</f>
        <v>1.03934838818101</v>
      </c>
    </row>
    <row r="165" customFormat="false" ht="18.75" hidden="true" customHeight="true" outlineLevel="0" collapsed="false">
      <c r="A165" s="28"/>
      <c r="B165" s="28"/>
      <c r="C165" s="28"/>
      <c r="D165" s="28"/>
      <c r="E165" s="28"/>
      <c r="F165" s="25" t="s">
        <v>13</v>
      </c>
      <c r="G165" s="30"/>
      <c r="H165" s="30"/>
      <c r="I165" s="30"/>
      <c r="J165" s="30"/>
      <c r="K165" s="28"/>
      <c r="L165" s="28"/>
      <c r="M165" s="28"/>
      <c r="N165" s="28"/>
      <c r="O165" s="31" t="e">
        <f aca="false">J165/G165</f>
        <v>#DIV/0!</v>
      </c>
    </row>
    <row r="166" customFormat="false" ht="18.75" hidden="true" customHeight="true" outlineLevel="0" collapsed="false">
      <c r="A166" s="28"/>
      <c r="B166" s="28"/>
      <c r="C166" s="28"/>
      <c r="D166" s="28"/>
      <c r="E166" s="28"/>
      <c r="F166" s="25" t="s">
        <v>14</v>
      </c>
      <c r="G166" s="30"/>
      <c r="H166" s="30"/>
      <c r="I166" s="30"/>
      <c r="J166" s="30"/>
      <c r="K166" s="28"/>
      <c r="L166" s="28"/>
      <c r="M166" s="28"/>
      <c r="N166" s="28"/>
      <c r="O166" s="31" t="e">
        <f aca="false">J166/G166</f>
        <v>#DIV/0!</v>
      </c>
    </row>
    <row r="167" customFormat="false" ht="18.75" hidden="true" customHeight="true" outlineLevel="0" collapsed="false">
      <c r="A167" s="28"/>
      <c r="B167" s="28"/>
      <c r="C167" s="28"/>
      <c r="D167" s="28"/>
      <c r="E167" s="28"/>
      <c r="F167" s="25" t="s">
        <v>15</v>
      </c>
      <c r="G167" s="30"/>
      <c r="H167" s="30"/>
      <c r="I167" s="30"/>
      <c r="J167" s="30"/>
      <c r="K167" s="28"/>
      <c r="L167" s="28"/>
      <c r="M167" s="28"/>
      <c r="N167" s="28"/>
      <c r="O167" s="31" t="e">
        <f aca="false">J167/G167</f>
        <v>#DIV/0!</v>
      </c>
    </row>
    <row r="168" customFormat="false" ht="18.75" hidden="true" customHeight="true" outlineLevel="0" collapsed="false">
      <c r="A168" s="28" t="s">
        <v>65</v>
      </c>
      <c r="B168" s="28" t="s">
        <v>144</v>
      </c>
      <c r="C168" s="28" t="s">
        <v>75</v>
      </c>
      <c r="D168" s="28" t="n">
        <v>2015</v>
      </c>
      <c r="E168" s="28" t="s">
        <v>76</v>
      </c>
      <c r="F168" s="25" t="s">
        <v>11</v>
      </c>
      <c r="G168" s="30" t="n">
        <f aca="false">SUM(G169:G172)</f>
        <v>310415.5</v>
      </c>
      <c r="H168" s="30" t="n">
        <f aca="false">SUM(H169:H172)</f>
        <v>313369.81</v>
      </c>
      <c r="I168" s="30" t="n">
        <f aca="false">SUM(I169:I172)</f>
        <v>313353.18</v>
      </c>
      <c r="J168" s="30" t="n">
        <f aca="false">SUM(J169:J172)</f>
        <v>313136.19</v>
      </c>
      <c r="K168" s="28"/>
      <c r="L168" s="28" t="s">
        <v>145</v>
      </c>
      <c r="M168" s="28" t="n">
        <v>239</v>
      </c>
      <c r="N168" s="28"/>
      <c r="O168" s="31" t="n">
        <f aca="false">J168/G168</f>
        <v>1.00876467186722</v>
      </c>
    </row>
    <row r="169" customFormat="false" ht="18.75" hidden="true" customHeight="true" outlineLevel="0" collapsed="false">
      <c r="A169" s="28"/>
      <c r="B169" s="28"/>
      <c r="C169" s="28"/>
      <c r="D169" s="28"/>
      <c r="E169" s="28"/>
      <c r="F169" s="25" t="s">
        <v>12</v>
      </c>
      <c r="G169" s="30" t="n">
        <v>310415.5</v>
      </c>
      <c r="H169" s="30" t="n">
        <v>313369.81</v>
      </c>
      <c r="I169" s="30" t="n">
        <v>313353.18</v>
      </c>
      <c r="J169" s="30" t="n">
        <v>313136.19</v>
      </c>
      <c r="K169" s="28"/>
      <c r="L169" s="28"/>
      <c r="M169" s="28"/>
      <c r="N169" s="28"/>
      <c r="O169" s="31" t="n">
        <f aca="false">J169/G169</f>
        <v>1.00876467186722</v>
      </c>
    </row>
    <row r="170" customFormat="false" ht="18.75" hidden="true" customHeight="true" outlineLevel="0" collapsed="false">
      <c r="A170" s="28"/>
      <c r="B170" s="28"/>
      <c r="C170" s="28"/>
      <c r="D170" s="28"/>
      <c r="E170" s="28"/>
      <c r="F170" s="25" t="s">
        <v>13</v>
      </c>
      <c r="G170" s="30"/>
      <c r="H170" s="30"/>
      <c r="I170" s="30"/>
      <c r="J170" s="30"/>
      <c r="K170" s="28"/>
      <c r="L170" s="28"/>
      <c r="M170" s="28"/>
      <c r="N170" s="28"/>
      <c r="O170" s="31" t="e">
        <f aca="false">J170/G170</f>
        <v>#DIV/0!</v>
      </c>
    </row>
    <row r="171" customFormat="false" ht="18.75" hidden="true" customHeight="true" outlineLevel="0" collapsed="false">
      <c r="A171" s="28"/>
      <c r="B171" s="28"/>
      <c r="C171" s="28"/>
      <c r="D171" s="28"/>
      <c r="E171" s="28"/>
      <c r="F171" s="25" t="s">
        <v>14</v>
      </c>
      <c r="G171" s="30"/>
      <c r="H171" s="30"/>
      <c r="I171" s="30"/>
      <c r="J171" s="30"/>
      <c r="K171" s="28"/>
      <c r="L171" s="28"/>
      <c r="M171" s="28"/>
      <c r="N171" s="28"/>
      <c r="O171" s="31" t="e">
        <f aca="false">J171/G171</f>
        <v>#DIV/0!</v>
      </c>
    </row>
    <row r="172" customFormat="false" ht="18.75" hidden="true" customHeight="true" outlineLevel="0" collapsed="false">
      <c r="A172" s="28"/>
      <c r="B172" s="28"/>
      <c r="C172" s="28"/>
      <c r="D172" s="28"/>
      <c r="E172" s="28"/>
      <c r="F172" s="25" t="s">
        <v>15</v>
      </c>
      <c r="G172" s="30"/>
      <c r="H172" s="30"/>
      <c r="I172" s="30"/>
      <c r="J172" s="30"/>
      <c r="K172" s="28"/>
      <c r="L172" s="28"/>
      <c r="M172" s="28"/>
      <c r="N172" s="28"/>
      <c r="O172" s="31" t="e">
        <f aca="false">J172/G172</f>
        <v>#DIV/0!</v>
      </c>
    </row>
    <row r="173" customFormat="false" ht="12.75" hidden="true" customHeight="true" outlineLevel="0" collapsed="false">
      <c r="A173" s="28" t="s">
        <v>146</v>
      </c>
      <c r="B173" s="28" t="s">
        <v>147</v>
      </c>
      <c r="C173" s="28" t="s">
        <v>75</v>
      </c>
      <c r="D173" s="28" t="n">
        <v>2015</v>
      </c>
      <c r="E173" s="28" t="s">
        <v>76</v>
      </c>
      <c r="F173" s="25" t="s">
        <v>11</v>
      </c>
      <c r="G173" s="30" t="n">
        <f aca="false">SUM(G174:G177)</f>
        <v>25642468.4</v>
      </c>
      <c r="H173" s="30" t="n">
        <f aca="false">SUM(H174:H177)</f>
        <v>25642468.4</v>
      </c>
      <c r="I173" s="30" t="n">
        <f aca="false">SUM(I174:I177)</f>
        <v>25642468.4</v>
      </c>
      <c r="J173" s="30" t="n">
        <f aca="false">SUM(J174:J177)</f>
        <v>25642468.4</v>
      </c>
      <c r="K173" s="28"/>
      <c r="L173" s="28" t="s">
        <v>77</v>
      </c>
      <c r="M173" s="28"/>
      <c r="N173" s="28"/>
      <c r="O173" s="31" t="n">
        <f aca="false">J173/G173</f>
        <v>1</v>
      </c>
    </row>
    <row r="174" customFormat="false" ht="12.75" hidden="true" customHeight="false" outlineLevel="0" collapsed="false">
      <c r="A174" s="28"/>
      <c r="B174" s="28"/>
      <c r="C174" s="28"/>
      <c r="D174" s="28"/>
      <c r="E174" s="28"/>
      <c r="F174" s="25" t="s">
        <v>12</v>
      </c>
      <c r="G174" s="30" t="n">
        <f aca="false">SUM(G179+G184+G189+G194+G199+G204+G209)</f>
        <v>25642468.4</v>
      </c>
      <c r="H174" s="30" t="n">
        <f aca="false">SUM(H179+H184+H189+H194+H199+H204+H209)</f>
        <v>25642468.4</v>
      </c>
      <c r="I174" s="30" t="n">
        <f aca="false">SUM(I179+I184+I189+I194+I199+I204+I209)</f>
        <v>25642468.4</v>
      </c>
      <c r="J174" s="30" t="n">
        <f aca="false">SUM(J179+J184+J189+J194+J199+J204+J209)</f>
        <v>25642468.4</v>
      </c>
      <c r="K174" s="28"/>
      <c r="L174" s="28"/>
      <c r="M174" s="28"/>
      <c r="N174" s="28"/>
      <c r="O174" s="31" t="n">
        <f aca="false">J174/G174</f>
        <v>1</v>
      </c>
    </row>
    <row r="175" customFormat="false" ht="12.75" hidden="true" customHeight="false" outlineLevel="0" collapsed="false">
      <c r="A175" s="28"/>
      <c r="B175" s="28"/>
      <c r="C175" s="28"/>
      <c r="D175" s="28"/>
      <c r="E175" s="28"/>
      <c r="F175" s="25" t="s">
        <v>13</v>
      </c>
      <c r="G175" s="30" t="n">
        <f aca="false">SUM(G180+G185+G190+G195+G200+G205+G210)</f>
        <v>0</v>
      </c>
      <c r="H175" s="30" t="n">
        <f aca="false">SUM(H180+H185+H190+H195+H200+H205+H210)</f>
        <v>0</v>
      </c>
      <c r="I175" s="30" t="n">
        <f aca="false">SUM(I180+I185+I190+I195+I200+I205+I210)</f>
        <v>0</v>
      </c>
      <c r="J175" s="30" t="n">
        <f aca="false">SUM(J180+J185+J190+J195+J200+J205+J210)</f>
        <v>0</v>
      </c>
      <c r="K175" s="28"/>
      <c r="L175" s="28"/>
      <c r="M175" s="28"/>
      <c r="N175" s="28"/>
      <c r="O175" s="31" t="e">
        <f aca="false">J175/G175</f>
        <v>#DIV/0!</v>
      </c>
    </row>
    <row r="176" customFormat="false" ht="12.75" hidden="true" customHeight="false" outlineLevel="0" collapsed="false">
      <c r="A176" s="28"/>
      <c r="B176" s="28"/>
      <c r="C176" s="28"/>
      <c r="D176" s="28"/>
      <c r="E176" s="28"/>
      <c r="F176" s="25" t="s">
        <v>14</v>
      </c>
      <c r="G176" s="30" t="n">
        <f aca="false">SUM(G181+G186+G191+G196+G201+G206+G211)</f>
        <v>0</v>
      </c>
      <c r="H176" s="30" t="n">
        <f aca="false">SUM(H181+H186+H191+H196+H201+H206+H211)</f>
        <v>0</v>
      </c>
      <c r="I176" s="30" t="n">
        <f aca="false">SUM(I181+I186+I191+I196+I201+I206+I211)</f>
        <v>0</v>
      </c>
      <c r="J176" s="30" t="n">
        <f aca="false">SUM(J181+J186+J191+J196+J201+J206+J211)</f>
        <v>0</v>
      </c>
      <c r="K176" s="28"/>
      <c r="L176" s="28"/>
      <c r="M176" s="28"/>
      <c r="N176" s="28"/>
      <c r="O176" s="31" t="e">
        <f aca="false">J176/G176</f>
        <v>#DIV/0!</v>
      </c>
    </row>
    <row r="177" customFormat="false" ht="12.75" hidden="true" customHeight="false" outlineLevel="0" collapsed="false">
      <c r="A177" s="28"/>
      <c r="B177" s="28"/>
      <c r="C177" s="28"/>
      <c r="D177" s="28"/>
      <c r="E177" s="28"/>
      <c r="F177" s="25" t="s">
        <v>15</v>
      </c>
      <c r="G177" s="30" t="n">
        <f aca="false">SUM(G182+G187+G192+G197+G202+G207+G212)</f>
        <v>0</v>
      </c>
      <c r="H177" s="30" t="n">
        <f aca="false">SUM(H182+H187+H192+H197+H202+H207+H212)</f>
        <v>0</v>
      </c>
      <c r="I177" s="30" t="n">
        <f aca="false">SUM(I182+I187+I192+I197+I202+I207+I212)</f>
        <v>0</v>
      </c>
      <c r="J177" s="30" t="n">
        <f aca="false">SUM(J182+J187+J192+J197+J202+J207+J212)</f>
        <v>0</v>
      </c>
      <c r="K177" s="28"/>
      <c r="L177" s="28"/>
      <c r="M177" s="28"/>
      <c r="N177" s="28"/>
      <c r="O177" s="31" t="e">
        <f aca="false">J177/G177</f>
        <v>#DIV/0!</v>
      </c>
    </row>
    <row r="178" customFormat="false" ht="18.75" hidden="true" customHeight="true" outlineLevel="0" collapsed="false">
      <c r="A178" s="32"/>
      <c r="B178" s="28" t="s">
        <v>148</v>
      </c>
      <c r="C178" s="28" t="s">
        <v>75</v>
      </c>
      <c r="D178" s="28" t="n">
        <v>2015</v>
      </c>
      <c r="E178" s="28" t="s">
        <v>76</v>
      </c>
      <c r="F178" s="25" t="s">
        <v>11</v>
      </c>
      <c r="G178" s="30" t="n">
        <f aca="false">SUM(G179:G182)</f>
        <v>10819683.1</v>
      </c>
      <c r="H178" s="30" t="n">
        <f aca="false">SUM(H179:H182)</f>
        <v>10819683.1</v>
      </c>
      <c r="I178" s="30" t="n">
        <f aca="false">SUM(I179:I182)</f>
        <v>10819683.1</v>
      </c>
      <c r="J178" s="30" t="n">
        <f aca="false">SUM(J179:J182)</f>
        <v>10819683.1</v>
      </c>
      <c r="K178" s="28"/>
      <c r="L178" s="28" t="s">
        <v>149</v>
      </c>
      <c r="M178" s="28" t="n">
        <v>164311</v>
      </c>
      <c r="N178" s="28"/>
      <c r="O178" s="31" t="n">
        <f aca="false">J178/G178</f>
        <v>1</v>
      </c>
    </row>
    <row r="179" customFormat="false" ht="18.75" hidden="true" customHeight="true" outlineLevel="0" collapsed="false">
      <c r="A179" s="32"/>
      <c r="B179" s="28"/>
      <c r="C179" s="28"/>
      <c r="D179" s="28"/>
      <c r="E179" s="28"/>
      <c r="F179" s="25" t="s">
        <v>12</v>
      </c>
      <c r="G179" s="30" t="n">
        <v>10819683.1</v>
      </c>
      <c r="H179" s="30" t="n">
        <v>10819683.1</v>
      </c>
      <c r="I179" s="30" t="n">
        <v>10819683.1</v>
      </c>
      <c r="J179" s="30" t="n">
        <v>10819683.1</v>
      </c>
      <c r="K179" s="28"/>
      <c r="L179" s="28"/>
      <c r="M179" s="28"/>
      <c r="N179" s="28"/>
      <c r="O179" s="31" t="n">
        <f aca="false">J179/G179</f>
        <v>1</v>
      </c>
    </row>
    <row r="180" customFormat="false" ht="18.75" hidden="true" customHeight="true" outlineLevel="0" collapsed="false">
      <c r="A180" s="32"/>
      <c r="B180" s="28"/>
      <c r="C180" s="28"/>
      <c r="D180" s="28"/>
      <c r="E180" s="28"/>
      <c r="F180" s="25" t="s">
        <v>13</v>
      </c>
      <c r="G180" s="30"/>
      <c r="H180" s="30"/>
      <c r="I180" s="30"/>
      <c r="J180" s="30"/>
      <c r="K180" s="28"/>
      <c r="L180" s="28"/>
      <c r="M180" s="28"/>
      <c r="N180" s="28"/>
      <c r="O180" s="31" t="e">
        <f aca="false">J180/G180</f>
        <v>#DIV/0!</v>
      </c>
    </row>
    <row r="181" customFormat="false" ht="18.75" hidden="true" customHeight="true" outlineLevel="0" collapsed="false">
      <c r="A181" s="32"/>
      <c r="B181" s="28"/>
      <c r="C181" s="28"/>
      <c r="D181" s="28"/>
      <c r="E181" s="28"/>
      <c r="F181" s="25" t="s">
        <v>14</v>
      </c>
      <c r="G181" s="30"/>
      <c r="H181" s="30"/>
      <c r="I181" s="30"/>
      <c r="J181" s="30"/>
      <c r="K181" s="28"/>
      <c r="L181" s="28"/>
      <c r="M181" s="28"/>
      <c r="N181" s="28"/>
      <c r="O181" s="31" t="e">
        <f aca="false">J181/G181</f>
        <v>#DIV/0!</v>
      </c>
    </row>
    <row r="182" customFormat="false" ht="18.75" hidden="true" customHeight="true" outlineLevel="0" collapsed="false">
      <c r="A182" s="32"/>
      <c r="B182" s="28"/>
      <c r="C182" s="28"/>
      <c r="D182" s="28"/>
      <c r="E182" s="28"/>
      <c r="F182" s="25" t="s">
        <v>15</v>
      </c>
      <c r="G182" s="30"/>
      <c r="H182" s="30"/>
      <c r="I182" s="30"/>
      <c r="J182" s="30"/>
      <c r="K182" s="28"/>
      <c r="L182" s="28"/>
      <c r="M182" s="28"/>
      <c r="N182" s="28"/>
      <c r="O182" s="31" t="e">
        <f aca="false">J182/G182</f>
        <v>#DIV/0!</v>
      </c>
    </row>
    <row r="183" customFormat="false" ht="18.75" hidden="true" customHeight="true" outlineLevel="0" collapsed="false">
      <c r="A183" s="32"/>
      <c r="B183" s="29" t="s">
        <v>150</v>
      </c>
      <c r="C183" s="28" t="s">
        <v>75</v>
      </c>
      <c r="D183" s="28" t="n">
        <v>2015</v>
      </c>
      <c r="E183" s="28" t="s">
        <v>76</v>
      </c>
      <c r="F183" s="25" t="s">
        <v>11</v>
      </c>
      <c r="G183" s="30" t="n">
        <f aca="false">SUM(G184:G187)</f>
        <v>22484.7</v>
      </c>
      <c r="H183" s="30" t="n">
        <f aca="false">SUM(H184:H187)</f>
        <v>22484.7</v>
      </c>
      <c r="I183" s="30" t="n">
        <f aca="false">SUM(I184:I187)</f>
        <v>22484.7</v>
      </c>
      <c r="J183" s="30" t="n">
        <f aca="false">SUM(J184:J187)</f>
        <v>22484.7</v>
      </c>
      <c r="K183" s="28"/>
      <c r="L183" s="28" t="s">
        <v>151</v>
      </c>
      <c r="M183" s="28" t="n">
        <v>336</v>
      </c>
      <c r="N183" s="28"/>
      <c r="O183" s="31" t="n">
        <f aca="false">J183/G183</f>
        <v>1</v>
      </c>
    </row>
    <row r="184" customFormat="false" ht="18.75" hidden="true" customHeight="true" outlineLevel="0" collapsed="false">
      <c r="A184" s="32"/>
      <c r="B184" s="29"/>
      <c r="C184" s="28"/>
      <c r="D184" s="28"/>
      <c r="E184" s="28"/>
      <c r="F184" s="25" t="s">
        <v>12</v>
      </c>
      <c r="G184" s="30" t="n">
        <v>22484.7</v>
      </c>
      <c r="H184" s="30" t="n">
        <v>22484.7</v>
      </c>
      <c r="I184" s="30" t="n">
        <v>22484.7</v>
      </c>
      <c r="J184" s="30" t="n">
        <v>22484.7</v>
      </c>
      <c r="K184" s="28"/>
      <c r="L184" s="28"/>
      <c r="M184" s="28"/>
      <c r="N184" s="28"/>
      <c r="O184" s="31" t="n">
        <f aca="false">J184/G184</f>
        <v>1</v>
      </c>
    </row>
    <row r="185" customFormat="false" ht="18.75" hidden="true" customHeight="true" outlineLevel="0" collapsed="false">
      <c r="A185" s="32"/>
      <c r="B185" s="29"/>
      <c r="C185" s="28"/>
      <c r="D185" s="28"/>
      <c r="E185" s="28"/>
      <c r="F185" s="25" t="s">
        <v>13</v>
      </c>
      <c r="G185" s="30"/>
      <c r="H185" s="30"/>
      <c r="I185" s="30"/>
      <c r="J185" s="30"/>
      <c r="K185" s="28"/>
      <c r="L185" s="28"/>
      <c r="M185" s="28"/>
      <c r="N185" s="28"/>
      <c r="O185" s="31" t="e">
        <f aca="false">J185/G185</f>
        <v>#DIV/0!</v>
      </c>
    </row>
    <row r="186" customFormat="false" ht="18.75" hidden="true" customHeight="true" outlineLevel="0" collapsed="false">
      <c r="A186" s="32"/>
      <c r="B186" s="29"/>
      <c r="C186" s="28"/>
      <c r="D186" s="28"/>
      <c r="E186" s="28"/>
      <c r="F186" s="25" t="s">
        <v>14</v>
      </c>
      <c r="G186" s="30"/>
      <c r="H186" s="30"/>
      <c r="I186" s="30"/>
      <c r="J186" s="30"/>
      <c r="K186" s="28"/>
      <c r="L186" s="28"/>
      <c r="M186" s="28"/>
      <c r="N186" s="28"/>
      <c r="O186" s="31" t="e">
        <f aca="false">J186/G186</f>
        <v>#DIV/0!</v>
      </c>
    </row>
    <row r="187" customFormat="false" ht="18.75" hidden="true" customHeight="true" outlineLevel="0" collapsed="false">
      <c r="A187" s="32"/>
      <c r="B187" s="29"/>
      <c r="C187" s="28"/>
      <c r="D187" s="28"/>
      <c r="E187" s="28"/>
      <c r="F187" s="25" t="s">
        <v>15</v>
      </c>
      <c r="G187" s="30"/>
      <c r="H187" s="30"/>
      <c r="I187" s="30"/>
      <c r="J187" s="30"/>
      <c r="K187" s="28"/>
      <c r="L187" s="28"/>
      <c r="M187" s="28"/>
      <c r="N187" s="28"/>
      <c r="O187" s="31" t="e">
        <f aca="false">J187/G187</f>
        <v>#DIV/0!</v>
      </c>
    </row>
    <row r="188" customFormat="false" ht="18.75" hidden="true" customHeight="true" outlineLevel="0" collapsed="false">
      <c r="A188" s="32"/>
      <c r="B188" s="28" t="s">
        <v>152</v>
      </c>
      <c r="C188" s="28" t="s">
        <v>75</v>
      </c>
      <c r="D188" s="28" t="n">
        <v>2015</v>
      </c>
      <c r="E188" s="28" t="s">
        <v>76</v>
      </c>
      <c r="F188" s="25" t="s">
        <v>11</v>
      </c>
      <c r="G188" s="30" t="n">
        <f aca="false">SUM(G189:G192)</f>
        <v>13132230.2</v>
      </c>
      <c r="H188" s="30" t="n">
        <f aca="false">SUM(H189:H192)</f>
        <v>13132230.2</v>
      </c>
      <c r="I188" s="30" t="n">
        <f aca="false">SUM(I189:I192)</f>
        <v>13132230.2</v>
      </c>
      <c r="J188" s="30" t="n">
        <f aca="false">SUM(J189:J192)</f>
        <v>13132230.2</v>
      </c>
      <c r="K188" s="28"/>
      <c r="L188" s="28" t="s">
        <v>153</v>
      </c>
      <c r="M188" s="28" t="n">
        <v>291060</v>
      </c>
      <c r="N188" s="28"/>
      <c r="O188" s="31" t="n">
        <f aca="false">J188/G188</f>
        <v>1</v>
      </c>
    </row>
    <row r="189" customFormat="false" ht="18.75" hidden="true" customHeight="true" outlineLevel="0" collapsed="false">
      <c r="A189" s="32"/>
      <c r="B189" s="28"/>
      <c r="C189" s="28"/>
      <c r="D189" s="28"/>
      <c r="E189" s="28"/>
      <c r="F189" s="25" t="s">
        <v>12</v>
      </c>
      <c r="G189" s="30" t="n">
        <v>13132230.2</v>
      </c>
      <c r="H189" s="30" t="n">
        <v>13132230.2</v>
      </c>
      <c r="I189" s="30" t="n">
        <v>13132230.2</v>
      </c>
      <c r="J189" s="30" t="n">
        <v>13132230.2</v>
      </c>
      <c r="K189" s="28"/>
      <c r="L189" s="28"/>
      <c r="M189" s="28"/>
      <c r="N189" s="28"/>
      <c r="O189" s="31" t="n">
        <f aca="false">J189/G189</f>
        <v>1</v>
      </c>
    </row>
    <row r="190" customFormat="false" ht="18.75" hidden="true" customHeight="true" outlineLevel="0" collapsed="false">
      <c r="A190" s="32"/>
      <c r="B190" s="28"/>
      <c r="C190" s="28"/>
      <c r="D190" s="28"/>
      <c r="E190" s="28"/>
      <c r="F190" s="25" t="s">
        <v>13</v>
      </c>
      <c r="G190" s="30"/>
      <c r="H190" s="30"/>
      <c r="I190" s="30"/>
      <c r="J190" s="30"/>
      <c r="K190" s="28"/>
      <c r="L190" s="28"/>
      <c r="M190" s="28"/>
      <c r="N190" s="28"/>
      <c r="O190" s="31" t="e">
        <f aca="false">J190/G190</f>
        <v>#DIV/0!</v>
      </c>
    </row>
    <row r="191" customFormat="false" ht="18.75" hidden="true" customHeight="true" outlineLevel="0" collapsed="false">
      <c r="A191" s="32"/>
      <c r="B191" s="28"/>
      <c r="C191" s="28"/>
      <c r="D191" s="28"/>
      <c r="E191" s="28"/>
      <c r="F191" s="25" t="s">
        <v>14</v>
      </c>
      <c r="G191" s="30"/>
      <c r="H191" s="30"/>
      <c r="I191" s="30"/>
      <c r="J191" s="30"/>
      <c r="K191" s="28"/>
      <c r="L191" s="28"/>
      <c r="M191" s="28"/>
      <c r="N191" s="28"/>
      <c r="O191" s="31" t="e">
        <f aca="false">J191/G191</f>
        <v>#DIV/0!</v>
      </c>
    </row>
    <row r="192" customFormat="false" ht="18.75" hidden="true" customHeight="true" outlineLevel="0" collapsed="false">
      <c r="A192" s="32"/>
      <c r="B192" s="28"/>
      <c r="C192" s="28"/>
      <c r="D192" s="28"/>
      <c r="E192" s="28"/>
      <c r="F192" s="25" t="s">
        <v>15</v>
      </c>
      <c r="G192" s="30"/>
      <c r="H192" s="30"/>
      <c r="I192" s="30"/>
      <c r="J192" s="30"/>
      <c r="K192" s="28"/>
      <c r="L192" s="28"/>
      <c r="M192" s="28"/>
      <c r="N192" s="28"/>
      <c r="O192" s="31" t="e">
        <f aca="false">J192/G192</f>
        <v>#DIV/0!</v>
      </c>
    </row>
    <row r="193" customFormat="false" ht="18.75" hidden="true" customHeight="true" outlineLevel="0" collapsed="false">
      <c r="A193" s="32"/>
      <c r="B193" s="28" t="s">
        <v>154</v>
      </c>
      <c r="C193" s="28" t="s">
        <v>75</v>
      </c>
      <c r="D193" s="28" t="n">
        <v>2015</v>
      </c>
      <c r="E193" s="28" t="s">
        <v>85</v>
      </c>
      <c r="F193" s="25" t="s">
        <v>11</v>
      </c>
      <c r="G193" s="30" t="n">
        <f aca="false">SUM(G194:G197)</f>
        <v>1053156.5</v>
      </c>
      <c r="H193" s="30" t="n">
        <f aca="false">SUM(H194:H197)</f>
        <v>1053156.5</v>
      </c>
      <c r="I193" s="30" t="n">
        <f aca="false">SUM(I194:I197)</f>
        <v>1053156.5</v>
      </c>
      <c r="J193" s="30" t="n">
        <f aca="false">SUM(J194:J197)</f>
        <v>1053156.5</v>
      </c>
      <c r="K193" s="28"/>
      <c r="L193" s="28" t="s">
        <v>155</v>
      </c>
      <c r="M193" s="28" t="n">
        <v>5924</v>
      </c>
      <c r="N193" s="28"/>
      <c r="O193" s="31" t="n">
        <f aca="false">J193/G193</f>
        <v>1</v>
      </c>
    </row>
    <row r="194" customFormat="false" ht="18.75" hidden="true" customHeight="true" outlineLevel="0" collapsed="false">
      <c r="A194" s="32"/>
      <c r="B194" s="28"/>
      <c r="C194" s="28"/>
      <c r="D194" s="28"/>
      <c r="E194" s="28"/>
      <c r="F194" s="25" t="s">
        <v>12</v>
      </c>
      <c r="G194" s="30" t="n">
        <v>1053156.5</v>
      </c>
      <c r="H194" s="30" t="n">
        <v>1053156.5</v>
      </c>
      <c r="I194" s="30" t="n">
        <v>1053156.5</v>
      </c>
      <c r="J194" s="30" t="n">
        <v>1053156.5</v>
      </c>
      <c r="K194" s="28"/>
      <c r="L194" s="28"/>
      <c r="M194" s="28"/>
      <c r="N194" s="28"/>
      <c r="O194" s="31" t="n">
        <f aca="false">J194/G194</f>
        <v>1</v>
      </c>
    </row>
    <row r="195" customFormat="false" ht="18.75" hidden="true" customHeight="true" outlineLevel="0" collapsed="false">
      <c r="A195" s="32"/>
      <c r="B195" s="28"/>
      <c r="C195" s="28"/>
      <c r="D195" s="28"/>
      <c r="E195" s="28"/>
      <c r="F195" s="25" t="s">
        <v>13</v>
      </c>
      <c r="G195" s="30"/>
      <c r="H195" s="30"/>
      <c r="I195" s="30"/>
      <c r="J195" s="30"/>
      <c r="K195" s="28"/>
      <c r="L195" s="28"/>
      <c r="M195" s="28"/>
      <c r="N195" s="28"/>
      <c r="O195" s="31" t="e">
        <f aca="false">J195/G195</f>
        <v>#DIV/0!</v>
      </c>
    </row>
    <row r="196" customFormat="false" ht="18.75" hidden="true" customHeight="true" outlineLevel="0" collapsed="false">
      <c r="A196" s="32"/>
      <c r="B196" s="28"/>
      <c r="C196" s="28"/>
      <c r="D196" s="28"/>
      <c r="E196" s="28"/>
      <c r="F196" s="25" t="s">
        <v>14</v>
      </c>
      <c r="G196" s="30"/>
      <c r="H196" s="30"/>
      <c r="I196" s="30"/>
      <c r="J196" s="30"/>
      <c r="K196" s="28"/>
      <c r="L196" s="28"/>
      <c r="M196" s="28"/>
      <c r="N196" s="28"/>
      <c r="O196" s="31" t="e">
        <f aca="false">J196/G196</f>
        <v>#DIV/0!</v>
      </c>
    </row>
    <row r="197" customFormat="false" ht="18.75" hidden="true" customHeight="true" outlineLevel="0" collapsed="false">
      <c r="A197" s="32"/>
      <c r="B197" s="28"/>
      <c r="C197" s="28"/>
      <c r="D197" s="28"/>
      <c r="E197" s="28"/>
      <c r="F197" s="25" t="s">
        <v>15</v>
      </c>
      <c r="G197" s="30"/>
      <c r="H197" s="30"/>
      <c r="I197" s="30"/>
      <c r="J197" s="30"/>
      <c r="K197" s="28"/>
      <c r="L197" s="28"/>
      <c r="M197" s="28"/>
      <c r="N197" s="28"/>
      <c r="O197" s="31" t="e">
        <f aca="false">J197/G197</f>
        <v>#DIV/0!</v>
      </c>
    </row>
    <row r="198" customFormat="false" ht="18.75" hidden="true" customHeight="true" outlineLevel="0" collapsed="false">
      <c r="A198" s="32"/>
      <c r="B198" s="29" t="s">
        <v>156</v>
      </c>
      <c r="C198" s="28" t="s">
        <v>75</v>
      </c>
      <c r="D198" s="28" t="n">
        <v>2015</v>
      </c>
      <c r="E198" s="28" t="s">
        <v>76</v>
      </c>
      <c r="F198" s="25" t="s">
        <v>11</v>
      </c>
      <c r="G198" s="30" t="n">
        <f aca="false">SUM(G199:G202)</f>
        <v>88301.7</v>
      </c>
      <c r="H198" s="30" t="n">
        <f aca="false">SUM(H199:H202)</f>
        <v>88301.7</v>
      </c>
      <c r="I198" s="30" t="n">
        <f aca="false">SUM(I199:I202)</f>
        <v>88301.7</v>
      </c>
      <c r="J198" s="30" t="n">
        <f aca="false">SUM(J199:J202)</f>
        <v>88301.7</v>
      </c>
      <c r="K198" s="28"/>
      <c r="L198" s="28" t="s">
        <v>157</v>
      </c>
      <c r="M198" s="28" t="n">
        <v>2733</v>
      </c>
      <c r="N198" s="28"/>
      <c r="O198" s="31" t="n">
        <f aca="false">J198/G198</f>
        <v>1</v>
      </c>
    </row>
    <row r="199" customFormat="false" ht="18.75" hidden="true" customHeight="true" outlineLevel="0" collapsed="false">
      <c r="A199" s="32"/>
      <c r="B199" s="29"/>
      <c r="C199" s="28"/>
      <c r="D199" s="28"/>
      <c r="E199" s="28"/>
      <c r="F199" s="25" t="s">
        <v>12</v>
      </c>
      <c r="G199" s="30" t="n">
        <v>88301.7</v>
      </c>
      <c r="H199" s="30" t="n">
        <v>88301.7</v>
      </c>
      <c r="I199" s="30" t="n">
        <v>88301.7</v>
      </c>
      <c r="J199" s="30" t="n">
        <v>88301.7</v>
      </c>
      <c r="K199" s="28"/>
      <c r="L199" s="28"/>
      <c r="M199" s="28"/>
      <c r="N199" s="28"/>
      <c r="O199" s="31" t="n">
        <f aca="false">J199/G199</f>
        <v>1</v>
      </c>
    </row>
    <row r="200" customFormat="false" ht="18.75" hidden="true" customHeight="true" outlineLevel="0" collapsed="false">
      <c r="A200" s="32"/>
      <c r="B200" s="29"/>
      <c r="C200" s="28"/>
      <c r="D200" s="28"/>
      <c r="E200" s="28"/>
      <c r="F200" s="25" t="s">
        <v>13</v>
      </c>
      <c r="G200" s="30"/>
      <c r="H200" s="30"/>
      <c r="I200" s="30"/>
      <c r="J200" s="30"/>
      <c r="K200" s="28"/>
      <c r="L200" s="28"/>
      <c r="M200" s="28"/>
      <c r="N200" s="28"/>
      <c r="O200" s="31" t="e">
        <f aca="false">J200/G200</f>
        <v>#DIV/0!</v>
      </c>
    </row>
    <row r="201" customFormat="false" ht="18.75" hidden="true" customHeight="true" outlineLevel="0" collapsed="false">
      <c r="A201" s="32"/>
      <c r="B201" s="29"/>
      <c r="C201" s="28"/>
      <c r="D201" s="28"/>
      <c r="E201" s="28"/>
      <c r="F201" s="25" t="s">
        <v>14</v>
      </c>
      <c r="G201" s="30"/>
      <c r="H201" s="30"/>
      <c r="I201" s="30"/>
      <c r="J201" s="30"/>
      <c r="K201" s="28"/>
      <c r="L201" s="28"/>
      <c r="M201" s="28"/>
      <c r="N201" s="28"/>
      <c r="O201" s="31" t="e">
        <f aca="false">J201/G201</f>
        <v>#DIV/0!</v>
      </c>
    </row>
    <row r="202" customFormat="false" ht="18.75" hidden="true" customHeight="true" outlineLevel="0" collapsed="false">
      <c r="A202" s="32"/>
      <c r="B202" s="29"/>
      <c r="C202" s="28"/>
      <c r="D202" s="28"/>
      <c r="E202" s="28"/>
      <c r="F202" s="25" t="s">
        <v>15</v>
      </c>
      <c r="G202" s="30"/>
      <c r="H202" s="30"/>
      <c r="I202" s="30"/>
      <c r="J202" s="30"/>
      <c r="K202" s="28"/>
      <c r="L202" s="28"/>
      <c r="M202" s="28"/>
      <c r="N202" s="28"/>
      <c r="O202" s="31" t="e">
        <f aca="false">J202/G202</f>
        <v>#DIV/0!</v>
      </c>
    </row>
    <row r="203" customFormat="false" ht="18.75" hidden="true" customHeight="true" outlineLevel="0" collapsed="false">
      <c r="A203" s="32"/>
      <c r="B203" s="29" t="s">
        <v>158</v>
      </c>
      <c r="C203" s="28" t="s">
        <v>75</v>
      </c>
      <c r="D203" s="28" t="n">
        <v>2015</v>
      </c>
      <c r="E203" s="28" t="s">
        <v>76</v>
      </c>
      <c r="F203" s="25" t="s">
        <v>11</v>
      </c>
      <c r="G203" s="30" t="n">
        <f aca="false">SUM(G204:G207)</f>
        <v>519040.7</v>
      </c>
      <c r="H203" s="30" t="n">
        <f aca="false">SUM(H204:H207)</f>
        <v>519040.7</v>
      </c>
      <c r="I203" s="30" t="n">
        <f aca="false">SUM(I204:I207)</f>
        <v>519040.7</v>
      </c>
      <c r="J203" s="30" t="n">
        <f aca="false">SUM(J204:J207)</f>
        <v>519040.7</v>
      </c>
      <c r="K203" s="28"/>
      <c r="L203" s="28" t="s">
        <v>159</v>
      </c>
      <c r="M203" s="28" t="n">
        <v>164778</v>
      </c>
      <c r="N203" s="28"/>
      <c r="O203" s="31" t="n">
        <f aca="false">J203/G203</f>
        <v>1</v>
      </c>
    </row>
    <row r="204" customFormat="false" ht="18.75" hidden="true" customHeight="true" outlineLevel="0" collapsed="false">
      <c r="A204" s="32"/>
      <c r="B204" s="29"/>
      <c r="C204" s="28"/>
      <c r="D204" s="28"/>
      <c r="E204" s="28"/>
      <c r="F204" s="25" t="s">
        <v>12</v>
      </c>
      <c r="G204" s="30" t="n">
        <v>519040.7</v>
      </c>
      <c r="H204" s="30" t="n">
        <v>519040.7</v>
      </c>
      <c r="I204" s="30" t="n">
        <v>519040.7</v>
      </c>
      <c r="J204" s="30" t="n">
        <v>519040.7</v>
      </c>
      <c r="K204" s="28"/>
      <c r="L204" s="28"/>
      <c r="M204" s="28"/>
      <c r="N204" s="28"/>
      <c r="O204" s="31" t="n">
        <f aca="false">J204/G204</f>
        <v>1</v>
      </c>
    </row>
    <row r="205" customFormat="false" ht="18.75" hidden="true" customHeight="true" outlineLevel="0" collapsed="false">
      <c r="A205" s="32"/>
      <c r="B205" s="29"/>
      <c r="C205" s="28"/>
      <c r="D205" s="28"/>
      <c r="E205" s="28"/>
      <c r="F205" s="25" t="s">
        <v>13</v>
      </c>
      <c r="G205" s="30"/>
      <c r="H205" s="30"/>
      <c r="I205" s="30"/>
      <c r="J205" s="30"/>
      <c r="K205" s="28"/>
      <c r="L205" s="28"/>
      <c r="M205" s="28"/>
      <c r="N205" s="28"/>
      <c r="O205" s="31" t="e">
        <f aca="false">J205/G205</f>
        <v>#DIV/0!</v>
      </c>
    </row>
    <row r="206" customFormat="false" ht="18.75" hidden="true" customHeight="true" outlineLevel="0" collapsed="false">
      <c r="A206" s="32"/>
      <c r="B206" s="29"/>
      <c r="C206" s="28"/>
      <c r="D206" s="28"/>
      <c r="E206" s="28"/>
      <c r="F206" s="25" t="s">
        <v>14</v>
      </c>
      <c r="G206" s="30"/>
      <c r="H206" s="30"/>
      <c r="I206" s="30"/>
      <c r="J206" s="30"/>
      <c r="K206" s="28"/>
      <c r="L206" s="28"/>
      <c r="M206" s="28"/>
      <c r="N206" s="28"/>
      <c r="O206" s="31" t="e">
        <f aca="false">J206/G206</f>
        <v>#DIV/0!</v>
      </c>
    </row>
    <row r="207" customFormat="false" ht="18.75" hidden="true" customHeight="true" outlineLevel="0" collapsed="false">
      <c r="A207" s="32"/>
      <c r="B207" s="29"/>
      <c r="C207" s="28"/>
      <c r="D207" s="28"/>
      <c r="E207" s="28"/>
      <c r="F207" s="25" t="s">
        <v>15</v>
      </c>
      <c r="G207" s="30"/>
      <c r="H207" s="30"/>
      <c r="I207" s="30"/>
      <c r="J207" s="30"/>
      <c r="K207" s="28"/>
      <c r="L207" s="28"/>
      <c r="M207" s="28"/>
      <c r="N207" s="28"/>
      <c r="O207" s="31" t="e">
        <f aca="false">J207/G207</f>
        <v>#DIV/0!</v>
      </c>
    </row>
    <row r="208" customFormat="false" ht="18.75" hidden="true" customHeight="true" outlineLevel="0" collapsed="false">
      <c r="A208" s="32"/>
      <c r="B208" s="28" t="s">
        <v>160</v>
      </c>
      <c r="C208" s="28" t="s">
        <v>75</v>
      </c>
      <c r="D208" s="28" t="n">
        <v>2015</v>
      </c>
      <c r="E208" s="28" t="s">
        <v>76</v>
      </c>
      <c r="F208" s="25" t="s">
        <v>11</v>
      </c>
      <c r="G208" s="30" t="n">
        <f aca="false">SUM(G209:G212)</f>
        <v>7571.5</v>
      </c>
      <c r="H208" s="30" t="n">
        <f aca="false">SUM(H209:H212)</f>
        <v>7571.5</v>
      </c>
      <c r="I208" s="30" t="n">
        <f aca="false">SUM(I209:I212)</f>
        <v>7571.5</v>
      </c>
      <c r="J208" s="30" t="n">
        <f aca="false">SUM(J209:J212)</f>
        <v>7571.5</v>
      </c>
      <c r="K208" s="28"/>
      <c r="L208" s="28" t="s">
        <v>159</v>
      </c>
      <c r="M208" s="28" t="n">
        <v>164778</v>
      </c>
      <c r="N208" s="28"/>
      <c r="O208" s="31" t="n">
        <f aca="false">J208/G208</f>
        <v>1</v>
      </c>
    </row>
    <row r="209" customFormat="false" ht="18.75" hidden="true" customHeight="true" outlineLevel="0" collapsed="false">
      <c r="A209" s="32"/>
      <c r="B209" s="28"/>
      <c r="C209" s="28"/>
      <c r="D209" s="28"/>
      <c r="E209" s="28"/>
      <c r="F209" s="25" t="s">
        <v>12</v>
      </c>
      <c r="G209" s="30" t="n">
        <v>7571.5</v>
      </c>
      <c r="H209" s="30" t="n">
        <v>7571.5</v>
      </c>
      <c r="I209" s="30" t="n">
        <v>7571.5</v>
      </c>
      <c r="J209" s="30" t="n">
        <v>7571.5</v>
      </c>
      <c r="K209" s="28"/>
      <c r="L209" s="28"/>
      <c r="M209" s="28"/>
      <c r="N209" s="28"/>
      <c r="O209" s="31" t="n">
        <f aca="false">J209/G209</f>
        <v>1</v>
      </c>
    </row>
    <row r="210" customFormat="false" ht="18.75" hidden="true" customHeight="true" outlineLevel="0" collapsed="false">
      <c r="A210" s="32"/>
      <c r="B210" s="28"/>
      <c r="C210" s="28"/>
      <c r="D210" s="28"/>
      <c r="E210" s="28"/>
      <c r="F210" s="25" t="s">
        <v>13</v>
      </c>
      <c r="G210" s="30"/>
      <c r="H210" s="30"/>
      <c r="I210" s="30"/>
      <c r="J210" s="30"/>
      <c r="K210" s="28"/>
      <c r="L210" s="28"/>
      <c r="M210" s="28"/>
      <c r="N210" s="28"/>
      <c r="O210" s="31" t="e">
        <f aca="false">J210/G210</f>
        <v>#DIV/0!</v>
      </c>
    </row>
    <row r="211" customFormat="false" ht="18.75" hidden="true" customHeight="true" outlineLevel="0" collapsed="false">
      <c r="A211" s="32"/>
      <c r="B211" s="28"/>
      <c r="C211" s="28"/>
      <c r="D211" s="28"/>
      <c r="E211" s="28"/>
      <c r="F211" s="25" t="s">
        <v>14</v>
      </c>
      <c r="G211" s="30"/>
      <c r="H211" s="30"/>
      <c r="I211" s="30"/>
      <c r="J211" s="30"/>
      <c r="K211" s="28"/>
      <c r="L211" s="28"/>
      <c r="M211" s="28"/>
      <c r="N211" s="28"/>
      <c r="O211" s="31" t="e">
        <f aca="false">J211/G211</f>
        <v>#DIV/0!</v>
      </c>
    </row>
    <row r="212" customFormat="false" ht="18.75" hidden="true" customHeight="true" outlineLevel="0" collapsed="false">
      <c r="A212" s="32"/>
      <c r="B212" s="28"/>
      <c r="C212" s="28"/>
      <c r="D212" s="28"/>
      <c r="E212" s="28"/>
      <c r="F212" s="25" t="s">
        <v>15</v>
      </c>
      <c r="G212" s="30"/>
      <c r="H212" s="30"/>
      <c r="I212" s="30"/>
      <c r="J212" s="30"/>
      <c r="K212" s="28"/>
      <c r="L212" s="28"/>
      <c r="M212" s="28"/>
      <c r="N212" s="28"/>
      <c r="O212" s="31" t="e">
        <f aca="false">J212/G212</f>
        <v>#DIV/0!</v>
      </c>
    </row>
    <row r="213" customFormat="false" ht="20.25" hidden="false" customHeight="true" outlineLevel="0" collapsed="false">
      <c r="A213" s="16" t="s">
        <v>18</v>
      </c>
      <c r="B213" s="16" t="s">
        <v>19</v>
      </c>
      <c r="C213" s="16"/>
      <c r="D213" s="16"/>
      <c r="E213" s="16"/>
      <c r="F213" s="17" t="s">
        <v>11</v>
      </c>
      <c r="G213" s="23" t="n">
        <f aca="false">SUM(G214:G217)</f>
        <v>594399.94</v>
      </c>
      <c r="H213" s="23" t="n">
        <f aca="false">SUM(H214:H217)</f>
        <v>461949.81</v>
      </c>
      <c r="I213" s="23" t="n">
        <f aca="false">SUM(I214:I217)</f>
        <v>459647.67</v>
      </c>
      <c r="J213" s="23" t="n">
        <f aca="false">SUM(J214:J217)</f>
        <v>594385.69</v>
      </c>
      <c r="K213" s="45"/>
      <c r="L213" s="45" t="s">
        <v>77</v>
      </c>
      <c r="M213" s="45"/>
      <c r="N213" s="45"/>
      <c r="O213" s="24" t="n">
        <f aca="false">J213/G213</f>
        <v>0.999976026242533</v>
      </c>
    </row>
    <row r="214" customFormat="false" ht="20.25" hidden="false" customHeight="true" outlineLevel="0" collapsed="false">
      <c r="A214" s="16"/>
      <c r="B214" s="16"/>
      <c r="C214" s="16"/>
      <c r="D214" s="16"/>
      <c r="E214" s="16"/>
      <c r="F214" s="25" t="s">
        <v>12</v>
      </c>
      <c r="G214" s="26" t="n">
        <v>519864.04</v>
      </c>
      <c r="H214" s="26" t="n">
        <f aca="false">H219+H254+H314+H389+H419+H469+H529+H559+H574+H614+H629+H654+H709</f>
        <v>461949.81</v>
      </c>
      <c r="I214" s="26" t="n">
        <f aca="false">I219+I254+I314+I389+I419+I469+I529+I559+I574+I614+I629+I654+I709</f>
        <v>459647.67</v>
      </c>
      <c r="J214" s="26" t="n">
        <v>519849.94</v>
      </c>
      <c r="K214" s="45"/>
      <c r="L214" s="45"/>
      <c r="M214" s="45"/>
      <c r="N214" s="45"/>
      <c r="O214" s="27" t="n">
        <f aca="false">J214/G214</f>
        <v>0.9999728775239</v>
      </c>
    </row>
    <row r="215" customFormat="false" ht="22.5" hidden="false" customHeight="true" outlineLevel="0" collapsed="false">
      <c r="A215" s="16"/>
      <c r="B215" s="16"/>
      <c r="C215" s="16"/>
      <c r="D215" s="16"/>
      <c r="E215" s="16"/>
      <c r="F215" s="25" t="s">
        <v>13</v>
      </c>
      <c r="G215" s="26" t="n">
        <v>74535.9</v>
      </c>
      <c r="H215" s="26" t="n">
        <f aca="false">H220+H255+H315+H390+H420+H470+H530+H560+H575+H615+H630+H655+H710</f>
        <v>0</v>
      </c>
      <c r="I215" s="26" t="n">
        <f aca="false">I220+I255+I315+I390+I420+I470+I530+I560+I575+I615+I630+I655+I710</f>
        <v>0</v>
      </c>
      <c r="J215" s="26" t="n">
        <v>74535.75</v>
      </c>
      <c r="K215" s="45"/>
      <c r="L215" s="45"/>
      <c r="M215" s="45"/>
      <c r="N215" s="45"/>
      <c r="O215" s="27" t="n">
        <f aca="false">J215/G215</f>
        <v>0.999997987546941</v>
      </c>
    </row>
    <row r="216" customFormat="false" ht="20.25" hidden="false" customHeight="true" outlineLevel="0" collapsed="false">
      <c r="A216" s="16"/>
      <c r="B216" s="16"/>
      <c r="C216" s="16"/>
      <c r="D216" s="16"/>
      <c r="E216" s="16"/>
      <c r="F216" s="25" t="s">
        <v>14</v>
      </c>
      <c r="G216" s="26" t="n">
        <f aca="false">G221+G256+G316+G391+G421+G471+G531+G561+G576+G616+G631+G656+G711</f>
        <v>0</v>
      </c>
      <c r="H216" s="26" t="n">
        <f aca="false">H221+H256+H316+H391+H421+H471+H531+H561+H576+H616+H631+H656+H711</f>
        <v>0</v>
      </c>
      <c r="I216" s="26" t="n">
        <f aca="false">I221+I256+I316+I391+I421+I471+I531+I561+I576+I616+I631+I656+I711</f>
        <v>0</v>
      </c>
      <c r="J216" s="26" t="n">
        <f aca="false">J221+J256+J316+J391+J421+J471+J531+J561+J576+J616+J631+J656+J711</f>
        <v>0</v>
      </c>
      <c r="K216" s="45"/>
      <c r="L216" s="45"/>
      <c r="M216" s="45"/>
      <c r="N216" s="45"/>
      <c r="O216" s="27" t="n">
        <v>0</v>
      </c>
    </row>
    <row r="217" customFormat="false" ht="20.25" hidden="false" customHeight="true" outlineLevel="0" collapsed="false">
      <c r="A217" s="16"/>
      <c r="B217" s="16"/>
      <c r="C217" s="16"/>
      <c r="D217" s="16"/>
      <c r="E217" s="16"/>
      <c r="F217" s="25" t="s">
        <v>15</v>
      </c>
      <c r="G217" s="26" t="n">
        <f aca="false">G222+G257+G317+G392+G422+G472+G532+G562+G577+G617+G632+G657+G712</f>
        <v>0</v>
      </c>
      <c r="H217" s="26" t="n">
        <f aca="false">H222+H257+H317+H392+H422+H472+H532+H562+H577+H617+H632+H657+H712</f>
        <v>0</v>
      </c>
      <c r="I217" s="26" t="n">
        <f aca="false">I222+I257+I317+I392+I422+I472+I532+I562+I577+I617+I632+I657+I712</f>
        <v>0</v>
      </c>
      <c r="J217" s="26" t="n">
        <f aca="false">J222+J257+J317+J392+J422+J472+J532+J562+J577+J617+J632+J657+J712</f>
        <v>0</v>
      </c>
      <c r="K217" s="45"/>
      <c r="L217" s="45"/>
      <c r="M217" s="45"/>
      <c r="N217" s="45"/>
      <c r="O217" s="27" t="n">
        <v>0</v>
      </c>
    </row>
    <row r="218" customFormat="false" ht="18.75" hidden="true" customHeight="true" outlineLevel="0" collapsed="false">
      <c r="A218" s="28" t="s">
        <v>161</v>
      </c>
      <c r="B218" s="28" t="s">
        <v>162</v>
      </c>
      <c r="C218" s="28" t="s">
        <v>75</v>
      </c>
      <c r="D218" s="28" t="n">
        <v>2015</v>
      </c>
      <c r="E218" s="28" t="s">
        <v>140</v>
      </c>
      <c r="F218" s="25" t="s">
        <v>11</v>
      </c>
      <c r="G218" s="30" t="n">
        <f aca="false">SUM(G219:G222)</f>
        <v>174210.02</v>
      </c>
      <c r="H218" s="30" t="n">
        <f aca="false">SUM(H219:H222)</f>
        <v>175851.53</v>
      </c>
      <c r="I218" s="30" t="n">
        <f aca="false">SUM(I219:I222)</f>
        <v>175372.64</v>
      </c>
      <c r="J218" s="30" t="n">
        <f aca="false">SUM(J219:J222)</f>
        <v>175372.64</v>
      </c>
      <c r="K218" s="28"/>
      <c r="L218" s="28" t="s">
        <v>77</v>
      </c>
      <c r="M218" s="28"/>
      <c r="N218" s="28"/>
      <c r="O218" s="31" t="n">
        <f aca="false">J218/G218</f>
        <v>1.00667366894281</v>
      </c>
    </row>
    <row r="219" customFormat="false" ht="12.75" hidden="true" customHeight="false" outlineLevel="0" collapsed="false">
      <c r="A219" s="28"/>
      <c r="B219" s="28"/>
      <c r="C219" s="28"/>
      <c r="D219" s="28"/>
      <c r="E219" s="28"/>
      <c r="F219" s="25" t="s">
        <v>12</v>
      </c>
      <c r="G219" s="30" t="n">
        <f aca="false">G224+G229+G234+G239+G244+G249</f>
        <v>174210.02</v>
      </c>
      <c r="H219" s="30" t="n">
        <f aca="false">H224+H229+H234+H239+H244+H249</f>
        <v>175851.53</v>
      </c>
      <c r="I219" s="30" t="n">
        <f aca="false">I224+I229+I234+I239+I244+I249</f>
        <v>175372.64</v>
      </c>
      <c r="J219" s="30" t="n">
        <f aca="false">J224+J229+J234+J239+J244+J249</f>
        <v>175372.64</v>
      </c>
      <c r="K219" s="28"/>
      <c r="L219" s="28"/>
      <c r="M219" s="28"/>
      <c r="N219" s="28"/>
      <c r="O219" s="31" t="n">
        <f aca="false">J219/G219</f>
        <v>1.00667366894281</v>
      </c>
    </row>
    <row r="220" customFormat="false" ht="12.75" hidden="true" customHeight="false" outlineLevel="0" collapsed="false">
      <c r="A220" s="28"/>
      <c r="B220" s="28"/>
      <c r="C220" s="28"/>
      <c r="D220" s="28"/>
      <c r="E220" s="28"/>
      <c r="F220" s="25" t="s">
        <v>13</v>
      </c>
      <c r="G220" s="30" t="n">
        <f aca="false">G225+G230+G235+G240+G245+G250</f>
        <v>0</v>
      </c>
      <c r="H220" s="30" t="n">
        <f aca="false">H225+H230+H235+H240+H245+H250</f>
        <v>0</v>
      </c>
      <c r="I220" s="30" t="n">
        <f aca="false">I225+I230+I235+I240+I245+I250</f>
        <v>0</v>
      </c>
      <c r="J220" s="30" t="n">
        <f aca="false">J225+J230+J235+J240+J245+J250</f>
        <v>0</v>
      </c>
      <c r="K220" s="28"/>
      <c r="L220" s="28"/>
      <c r="M220" s="28"/>
      <c r="N220" s="28"/>
      <c r="O220" s="31" t="e">
        <f aca="false">J220/G220</f>
        <v>#DIV/0!</v>
      </c>
    </row>
    <row r="221" customFormat="false" ht="12.75" hidden="true" customHeight="false" outlineLevel="0" collapsed="false">
      <c r="A221" s="28"/>
      <c r="B221" s="28"/>
      <c r="C221" s="28"/>
      <c r="D221" s="28"/>
      <c r="E221" s="28"/>
      <c r="F221" s="25" t="s">
        <v>14</v>
      </c>
      <c r="G221" s="30" t="n">
        <f aca="false">G226+G231+G236+G241+G246+G251</f>
        <v>0</v>
      </c>
      <c r="H221" s="30" t="n">
        <f aca="false">H226+H231+H236+H241+H246+H251</f>
        <v>0</v>
      </c>
      <c r="I221" s="30" t="n">
        <f aca="false">I226+I231+I236+I241+I246+I251</f>
        <v>0</v>
      </c>
      <c r="J221" s="30" t="n">
        <f aca="false">J226+J231+J236+J241+J246+J251</f>
        <v>0</v>
      </c>
      <c r="K221" s="28"/>
      <c r="L221" s="28"/>
      <c r="M221" s="28"/>
      <c r="N221" s="28"/>
      <c r="O221" s="31" t="e">
        <f aca="false">J221/G221</f>
        <v>#DIV/0!</v>
      </c>
    </row>
    <row r="222" customFormat="false" ht="12.75" hidden="true" customHeight="false" outlineLevel="0" collapsed="false">
      <c r="A222" s="28"/>
      <c r="B222" s="28"/>
      <c r="C222" s="28"/>
      <c r="D222" s="28"/>
      <c r="E222" s="28"/>
      <c r="F222" s="25" t="s">
        <v>15</v>
      </c>
      <c r="G222" s="30" t="n">
        <f aca="false">G227+G232+G237+G242+G247+G252</f>
        <v>0</v>
      </c>
      <c r="H222" s="30" t="n">
        <f aca="false">H227+H232+H237+H242+H247+H252</f>
        <v>0</v>
      </c>
      <c r="I222" s="30" t="n">
        <f aca="false">I227+I232+I237+I242+I247+I252</f>
        <v>0</v>
      </c>
      <c r="J222" s="30" t="n">
        <f aca="false">J227+J232+J237+J242+J247+J252</f>
        <v>0</v>
      </c>
      <c r="K222" s="28"/>
      <c r="L222" s="28"/>
      <c r="M222" s="28"/>
      <c r="N222" s="28"/>
      <c r="O222" s="31" t="e">
        <f aca="false">J222/G222</f>
        <v>#DIV/0!</v>
      </c>
    </row>
    <row r="223" customFormat="false" ht="18.75" hidden="true" customHeight="true" outlineLevel="0" collapsed="false">
      <c r="A223" s="28"/>
      <c r="B223" s="28" t="s">
        <v>163</v>
      </c>
      <c r="C223" s="28" t="s">
        <v>75</v>
      </c>
      <c r="D223" s="28" t="n">
        <v>2015</v>
      </c>
      <c r="E223" s="28" t="s">
        <v>140</v>
      </c>
      <c r="F223" s="25" t="s">
        <v>11</v>
      </c>
      <c r="G223" s="30" t="n">
        <f aca="false">SUM(G224:G227)</f>
        <v>84.72</v>
      </c>
      <c r="H223" s="30" t="n">
        <f aca="false">SUM(H224:H227)</f>
        <v>84.72</v>
      </c>
      <c r="I223" s="30" t="n">
        <f aca="false">SUM(I224:I227)</f>
        <v>14.3</v>
      </c>
      <c r="J223" s="30" t="n">
        <f aca="false">SUM(J224:J227)</f>
        <v>14.3</v>
      </c>
      <c r="K223" s="28"/>
      <c r="L223" s="28" t="s">
        <v>164</v>
      </c>
      <c r="M223" s="28" t="s">
        <v>165</v>
      </c>
      <c r="N223" s="28"/>
      <c r="O223" s="31" t="n">
        <f aca="false">J223/G223</f>
        <v>0.168791312559018</v>
      </c>
    </row>
    <row r="224" customFormat="false" ht="18.75" hidden="true" customHeight="true" outlineLevel="0" collapsed="false">
      <c r="A224" s="28"/>
      <c r="B224" s="28"/>
      <c r="C224" s="28"/>
      <c r="D224" s="28"/>
      <c r="E224" s="28"/>
      <c r="F224" s="25" t="s">
        <v>12</v>
      </c>
      <c r="G224" s="30" t="n">
        <v>84.72</v>
      </c>
      <c r="H224" s="30" t="n">
        <v>84.72</v>
      </c>
      <c r="I224" s="30" t="n">
        <v>14.3</v>
      </c>
      <c r="J224" s="30" t="n">
        <v>14.3</v>
      </c>
      <c r="K224" s="28"/>
      <c r="L224" s="28"/>
      <c r="M224" s="28"/>
      <c r="N224" s="28"/>
      <c r="O224" s="31" t="n">
        <f aca="false">J224/G224</f>
        <v>0.168791312559018</v>
      </c>
    </row>
    <row r="225" customFormat="false" ht="18.75" hidden="true" customHeight="true" outlineLevel="0" collapsed="false">
      <c r="A225" s="28"/>
      <c r="B225" s="28"/>
      <c r="C225" s="28"/>
      <c r="D225" s="28"/>
      <c r="E225" s="28"/>
      <c r="F225" s="25" t="s">
        <v>13</v>
      </c>
      <c r="G225" s="30"/>
      <c r="H225" s="30"/>
      <c r="I225" s="30"/>
      <c r="J225" s="30"/>
      <c r="K225" s="28"/>
      <c r="L225" s="28"/>
      <c r="M225" s="28"/>
      <c r="N225" s="28"/>
      <c r="O225" s="31" t="e">
        <f aca="false">J225/G225</f>
        <v>#DIV/0!</v>
      </c>
    </row>
    <row r="226" customFormat="false" ht="18.75" hidden="true" customHeight="true" outlineLevel="0" collapsed="false">
      <c r="A226" s="28"/>
      <c r="B226" s="28"/>
      <c r="C226" s="28"/>
      <c r="D226" s="28"/>
      <c r="E226" s="28"/>
      <c r="F226" s="25" t="s">
        <v>14</v>
      </c>
      <c r="G226" s="30"/>
      <c r="H226" s="30"/>
      <c r="I226" s="30"/>
      <c r="J226" s="30"/>
      <c r="K226" s="28"/>
      <c r="L226" s="28"/>
      <c r="M226" s="28"/>
      <c r="N226" s="28"/>
      <c r="O226" s="31" t="e">
        <f aca="false">J226/G226</f>
        <v>#DIV/0!</v>
      </c>
    </row>
    <row r="227" customFormat="false" ht="18.75" hidden="true" customHeight="true" outlineLevel="0" collapsed="false">
      <c r="A227" s="28"/>
      <c r="B227" s="28"/>
      <c r="C227" s="28"/>
      <c r="D227" s="28"/>
      <c r="E227" s="28"/>
      <c r="F227" s="25" t="s">
        <v>15</v>
      </c>
      <c r="G227" s="30"/>
      <c r="H227" s="30"/>
      <c r="I227" s="30"/>
      <c r="J227" s="30"/>
      <c r="K227" s="28"/>
      <c r="L227" s="28"/>
      <c r="M227" s="28"/>
      <c r="N227" s="28"/>
      <c r="O227" s="31" t="e">
        <f aca="false">J227/G227</f>
        <v>#DIV/0!</v>
      </c>
    </row>
    <row r="228" customFormat="false" ht="18.75" hidden="true" customHeight="true" outlineLevel="0" collapsed="false">
      <c r="A228" s="28"/>
      <c r="B228" s="28" t="s">
        <v>166</v>
      </c>
      <c r="C228" s="28"/>
      <c r="D228" s="28"/>
      <c r="E228" s="28" t="s">
        <v>140</v>
      </c>
      <c r="F228" s="25" t="s">
        <v>11</v>
      </c>
      <c r="G228" s="30" t="n">
        <f aca="false">SUM(G229:G232)</f>
        <v>0</v>
      </c>
      <c r="H228" s="30" t="n">
        <f aca="false">SUM(H229:H232)</f>
        <v>0</v>
      </c>
      <c r="I228" s="30" t="n">
        <f aca="false">SUM(I229:I232)</f>
        <v>0</v>
      </c>
      <c r="J228" s="30" t="n">
        <f aca="false">SUM(J229:J232)</f>
        <v>0</v>
      </c>
      <c r="K228" s="28"/>
      <c r="L228" s="28" t="s">
        <v>167</v>
      </c>
      <c r="M228" s="28" t="n">
        <v>200</v>
      </c>
      <c r="N228" s="28"/>
      <c r="O228" s="31" t="e">
        <f aca="false">J228/G228</f>
        <v>#DIV/0!</v>
      </c>
    </row>
    <row r="229" customFormat="false" ht="18.75" hidden="true" customHeight="true" outlineLevel="0" collapsed="false">
      <c r="A229" s="28"/>
      <c r="B229" s="28"/>
      <c r="C229" s="28"/>
      <c r="D229" s="28"/>
      <c r="E229" s="28"/>
      <c r="F229" s="25" t="s">
        <v>12</v>
      </c>
      <c r="G229" s="30"/>
      <c r="H229" s="30"/>
      <c r="I229" s="30"/>
      <c r="J229" s="30"/>
      <c r="K229" s="28"/>
      <c r="L229" s="28"/>
      <c r="M229" s="28"/>
      <c r="N229" s="28"/>
      <c r="O229" s="31" t="e">
        <f aca="false">J229/G229</f>
        <v>#DIV/0!</v>
      </c>
    </row>
    <row r="230" customFormat="false" ht="18.75" hidden="true" customHeight="true" outlineLevel="0" collapsed="false">
      <c r="A230" s="28"/>
      <c r="B230" s="28"/>
      <c r="C230" s="28"/>
      <c r="D230" s="28"/>
      <c r="E230" s="28"/>
      <c r="F230" s="25" t="s">
        <v>13</v>
      </c>
      <c r="G230" s="30"/>
      <c r="H230" s="30"/>
      <c r="I230" s="30"/>
      <c r="J230" s="30"/>
      <c r="K230" s="28"/>
      <c r="L230" s="28"/>
      <c r="M230" s="28"/>
      <c r="N230" s="28"/>
      <c r="O230" s="31" t="e">
        <f aca="false">J230/G230</f>
        <v>#DIV/0!</v>
      </c>
    </row>
    <row r="231" customFormat="false" ht="18.75" hidden="true" customHeight="true" outlineLevel="0" collapsed="false">
      <c r="A231" s="28"/>
      <c r="B231" s="28"/>
      <c r="C231" s="28"/>
      <c r="D231" s="28"/>
      <c r="E231" s="28"/>
      <c r="F231" s="25" t="s">
        <v>14</v>
      </c>
      <c r="G231" s="30"/>
      <c r="H231" s="30"/>
      <c r="I231" s="30"/>
      <c r="J231" s="30"/>
      <c r="K231" s="28"/>
      <c r="L231" s="28"/>
      <c r="M231" s="28"/>
      <c r="N231" s="28"/>
      <c r="O231" s="31" t="e">
        <f aca="false">J231/G231</f>
        <v>#DIV/0!</v>
      </c>
    </row>
    <row r="232" customFormat="false" ht="18.75" hidden="true" customHeight="true" outlineLevel="0" collapsed="false">
      <c r="A232" s="28"/>
      <c r="B232" s="28"/>
      <c r="C232" s="28"/>
      <c r="D232" s="28"/>
      <c r="E232" s="28"/>
      <c r="F232" s="25" t="s">
        <v>15</v>
      </c>
      <c r="G232" s="30"/>
      <c r="H232" s="30"/>
      <c r="I232" s="30"/>
      <c r="J232" s="30"/>
      <c r="K232" s="28"/>
      <c r="L232" s="28"/>
      <c r="M232" s="28"/>
      <c r="N232" s="28"/>
      <c r="O232" s="31" t="e">
        <f aca="false">J232/G232</f>
        <v>#DIV/0!</v>
      </c>
    </row>
    <row r="233" customFormat="false" ht="18.75" hidden="true" customHeight="true" outlineLevel="0" collapsed="false">
      <c r="A233" s="28" t="s">
        <v>73</v>
      </c>
      <c r="B233" s="28" t="s">
        <v>168</v>
      </c>
      <c r="C233" s="28"/>
      <c r="D233" s="28" t="n">
        <v>2016</v>
      </c>
      <c r="E233" s="28" t="s">
        <v>140</v>
      </c>
      <c r="F233" s="25" t="s">
        <v>11</v>
      </c>
      <c r="G233" s="30" t="n">
        <f aca="false">SUM(G234:G237)</f>
        <v>0</v>
      </c>
      <c r="H233" s="30" t="n">
        <f aca="false">SUM(H234:H237)</f>
        <v>0</v>
      </c>
      <c r="I233" s="30" t="n">
        <f aca="false">SUM(I234:I237)</f>
        <v>0</v>
      </c>
      <c r="J233" s="30" t="n">
        <f aca="false">SUM(J234:J237)</f>
        <v>0</v>
      </c>
      <c r="K233" s="28"/>
      <c r="L233" s="28"/>
      <c r="M233" s="28"/>
      <c r="N233" s="28"/>
      <c r="O233" s="31" t="e">
        <f aca="false">J233/G233</f>
        <v>#DIV/0!</v>
      </c>
    </row>
    <row r="234" customFormat="false" ht="18.75" hidden="true" customHeight="true" outlineLevel="0" collapsed="false">
      <c r="A234" s="28"/>
      <c r="B234" s="28"/>
      <c r="C234" s="28"/>
      <c r="D234" s="28"/>
      <c r="E234" s="28"/>
      <c r="F234" s="25" t="s">
        <v>12</v>
      </c>
      <c r="G234" s="30"/>
      <c r="H234" s="30"/>
      <c r="I234" s="30"/>
      <c r="J234" s="30"/>
      <c r="K234" s="28"/>
      <c r="L234" s="28"/>
      <c r="M234" s="28"/>
      <c r="N234" s="28"/>
      <c r="O234" s="31" t="e">
        <f aca="false">J234/G234</f>
        <v>#DIV/0!</v>
      </c>
    </row>
    <row r="235" customFormat="false" ht="18.75" hidden="true" customHeight="true" outlineLevel="0" collapsed="false">
      <c r="A235" s="28"/>
      <c r="B235" s="28"/>
      <c r="C235" s="28"/>
      <c r="D235" s="28"/>
      <c r="E235" s="28"/>
      <c r="F235" s="25" t="s">
        <v>13</v>
      </c>
      <c r="G235" s="30"/>
      <c r="H235" s="30"/>
      <c r="I235" s="30"/>
      <c r="J235" s="30"/>
      <c r="K235" s="28"/>
      <c r="L235" s="28"/>
      <c r="M235" s="28"/>
      <c r="N235" s="28"/>
      <c r="O235" s="31" t="e">
        <f aca="false">J235/G235</f>
        <v>#DIV/0!</v>
      </c>
    </row>
    <row r="236" customFormat="false" ht="18.75" hidden="true" customHeight="true" outlineLevel="0" collapsed="false">
      <c r="A236" s="28"/>
      <c r="B236" s="28"/>
      <c r="C236" s="28"/>
      <c r="D236" s="28"/>
      <c r="E236" s="28"/>
      <c r="F236" s="25" t="s">
        <v>14</v>
      </c>
      <c r="G236" s="30"/>
      <c r="H236" s="30"/>
      <c r="I236" s="30"/>
      <c r="J236" s="30"/>
      <c r="K236" s="28"/>
      <c r="L236" s="28"/>
      <c r="M236" s="28"/>
      <c r="N236" s="28"/>
      <c r="O236" s="31" t="e">
        <f aca="false">J236/G236</f>
        <v>#DIV/0!</v>
      </c>
    </row>
    <row r="237" customFormat="false" ht="18.75" hidden="true" customHeight="true" outlineLevel="0" collapsed="false">
      <c r="A237" s="28"/>
      <c r="B237" s="28"/>
      <c r="C237" s="28"/>
      <c r="D237" s="28"/>
      <c r="E237" s="28"/>
      <c r="F237" s="25" t="s">
        <v>15</v>
      </c>
      <c r="G237" s="30"/>
      <c r="H237" s="30"/>
      <c r="I237" s="30"/>
      <c r="J237" s="30"/>
      <c r="K237" s="28"/>
      <c r="L237" s="28"/>
      <c r="M237" s="28"/>
      <c r="N237" s="28"/>
      <c r="O237" s="31" t="e">
        <f aca="false">J237/G237</f>
        <v>#DIV/0!</v>
      </c>
    </row>
    <row r="238" customFormat="false" ht="18.75" hidden="true" customHeight="true" outlineLevel="0" collapsed="false">
      <c r="A238" s="28" t="s">
        <v>65</v>
      </c>
      <c r="B238" s="28" t="s">
        <v>169</v>
      </c>
      <c r="C238" s="28" t="s">
        <v>75</v>
      </c>
      <c r="D238" s="28" t="n">
        <v>2015</v>
      </c>
      <c r="E238" s="28" t="s">
        <v>140</v>
      </c>
      <c r="F238" s="25" t="s">
        <v>11</v>
      </c>
      <c r="G238" s="30" t="n">
        <f aca="false">SUM(G239:G242)</f>
        <v>30</v>
      </c>
      <c r="H238" s="30" t="n">
        <f aca="false">SUM(H239:H242)</f>
        <v>30</v>
      </c>
      <c r="I238" s="30" t="n">
        <f aca="false">SUM(I239:I242)</f>
        <v>5</v>
      </c>
      <c r="J238" s="30" t="n">
        <f aca="false">SUM(J239:J242)</f>
        <v>5</v>
      </c>
      <c r="K238" s="28"/>
      <c r="L238" s="28" t="s">
        <v>170</v>
      </c>
      <c r="M238" s="28" t="s">
        <v>171</v>
      </c>
      <c r="N238" s="28"/>
      <c r="O238" s="31" t="n">
        <f aca="false">J238/G238</f>
        <v>0.166666666666667</v>
      </c>
    </row>
    <row r="239" customFormat="false" ht="18.75" hidden="true" customHeight="true" outlineLevel="0" collapsed="false">
      <c r="A239" s="28"/>
      <c r="B239" s="28"/>
      <c r="C239" s="28"/>
      <c r="D239" s="28"/>
      <c r="E239" s="28"/>
      <c r="F239" s="25" t="s">
        <v>12</v>
      </c>
      <c r="G239" s="30" t="n">
        <v>30</v>
      </c>
      <c r="H239" s="30" t="n">
        <v>30</v>
      </c>
      <c r="I239" s="30" t="n">
        <v>5</v>
      </c>
      <c r="J239" s="30" t="n">
        <v>5</v>
      </c>
      <c r="K239" s="28"/>
      <c r="L239" s="28"/>
      <c r="M239" s="28"/>
      <c r="N239" s="28"/>
      <c r="O239" s="31" t="n">
        <f aca="false">J239/G239</f>
        <v>0.166666666666667</v>
      </c>
    </row>
    <row r="240" customFormat="false" ht="18.75" hidden="true" customHeight="true" outlineLevel="0" collapsed="false">
      <c r="A240" s="28"/>
      <c r="B240" s="28"/>
      <c r="C240" s="28"/>
      <c r="D240" s="28"/>
      <c r="E240" s="28"/>
      <c r="F240" s="25" t="s">
        <v>13</v>
      </c>
      <c r="G240" s="30"/>
      <c r="H240" s="30"/>
      <c r="I240" s="30"/>
      <c r="J240" s="30"/>
      <c r="K240" s="28"/>
      <c r="L240" s="28"/>
      <c r="M240" s="28"/>
      <c r="N240" s="28"/>
      <c r="O240" s="31" t="e">
        <f aca="false">J240/G240</f>
        <v>#DIV/0!</v>
      </c>
    </row>
    <row r="241" customFormat="false" ht="18.75" hidden="true" customHeight="true" outlineLevel="0" collapsed="false">
      <c r="A241" s="28"/>
      <c r="B241" s="28"/>
      <c r="C241" s="28"/>
      <c r="D241" s="28"/>
      <c r="E241" s="28"/>
      <c r="F241" s="25" t="s">
        <v>14</v>
      </c>
      <c r="G241" s="30"/>
      <c r="H241" s="30"/>
      <c r="I241" s="30"/>
      <c r="J241" s="30"/>
      <c r="K241" s="28"/>
      <c r="L241" s="28"/>
      <c r="M241" s="28"/>
      <c r="N241" s="28"/>
      <c r="O241" s="31" t="e">
        <f aca="false">J241/G241</f>
        <v>#DIV/0!</v>
      </c>
    </row>
    <row r="242" customFormat="false" ht="18.75" hidden="true" customHeight="true" outlineLevel="0" collapsed="false">
      <c r="A242" s="28"/>
      <c r="B242" s="28"/>
      <c r="C242" s="28"/>
      <c r="D242" s="28"/>
      <c r="E242" s="28"/>
      <c r="F242" s="25" t="s">
        <v>15</v>
      </c>
      <c r="G242" s="30"/>
      <c r="H242" s="30"/>
      <c r="I242" s="30"/>
      <c r="J242" s="30"/>
      <c r="K242" s="28"/>
      <c r="L242" s="28"/>
      <c r="M242" s="28"/>
      <c r="N242" s="28"/>
      <c r="O242" s="31" t="e">
        <f aca="false">J242/G242</f>
        <v>#DIV/0!</v>
      </c>
    </row>
    <row r="243" customFormat="false" ht="18.75" hidden="true" customHeight="true" outlineLevel="0" collapsed="false">
      <c r="A243" s="28" t="s">
        <v>65</v>
      </c>
      <c r="B243" s="28" t="s">
        <v>172</v>
      </c>
      <c r="C243" s="28" t="s">
        <v>75</v>
      </c>
      <c r="D243" s="28" t="n">
        <v>2015</v>
      </c>
      <c r="E243" s="28" t="s">
        <v>140</v>
      </c>
      <c r="F243" s="25" t="s">
        <v>11</v>
      </c>
      <c r="G243" s="30" t="n">
        <f aca="false">SUM(G244:G247)</f>
        <v>5</v>
      </c>
      <c r="H243" s="30" t="n">
        <f aca="false">SUM(H244:H247)</f>
        <v>5</v>
      </c>
      <c r="I243" s="30" t="n">
        <f aca="false">SUM(I244:I247)</f>
        <v>5</v>
      </c>
      <c r="J243" s="30" t="n">
        <f aca="false">SUM(J244:J247)</f>
        <v>5</v>
      </c>
      <c r="K243" s="28"/>
      <c r="L243" s="28" t="s">
        <v>173</v>
      </c>
      <c r="M243" s="28" t="n">
        <v>125</v>
      </c>
      <c r="N243" s="28"/>
      <c r="O243" s="31" t="n">
        <f aca="false">J243/G243</f>
        <v>1</v>
      </c>
    </row>
    <row r="244" customFormat="false" ht="18.75" hidden="true" customHeight="true" outlineLevel="0" collapsed="false">
      <c r="A244" s="28"/>
      <c r="B244" s="28"/>
      <c r="C244" s="28"/>
      <c r="D244" s="28"/>
      <c r="E244" s="28"/>
      <c r="F244" s="25" t="s">
        <v>12</v>
      </c>
      <c r="G244" s="30" t="n">
        <v>5</v>
      </c>
      <c r="H244" s="30" t="n">
        <v>5</v>
      </c>
      <c r="I244" s="30" t="n">
        <v>5</v>
      </c>
      <c r="J244" s="30" t="n">
        <v>5</v>
      </c>
      <c r="K244" s="28"/>
      <c r="L244" s="28"/>
      <c r="M244" s="28"/>
      <c r="N244" s="28"/>
      <c r="O244" s="31" t="n">
        <f aca="false">J244/G244</f>
        <v>1</v>
      </c>
    </row>
    <row r="245" customFormat="false" ht="18.75" hidden="true" customHeight="true" outlineLevel="0" collapsed="false">
      <c r="A245" s="28"/>
      <c r="B245" s="28"/>
      <c r="C245" s="28"/>
      <c r="D245" s="28"/>
      <c r="E245" s="28"/>
      <c r="F245" s="25" t="s">
        <v>13</v>
      </c>
      <c r="G245" s="30"/>
      <c r="H245" s="30"/>
      <c r="I245" s="30"/>
      <c r="J245" s="30"/>
      <c r="K245" s="28"/>
      <c r="L245" s="28"/>
      <c r="M245" s="28"/>
      <c r="N245" s="28"/>
      <c r="O245" s="31" t="e">
        <f aca="false">J245/G245</f>
        <v>#DIV/0!</v>
      </c>
    </row>
    <row r="246" customFormat="false" ht="18.75" hidden="true" customHeight="true" outlineLevel="0" collapsed="false">
      <c r="A246" s="28"/>
      <c r="B246" s="28"/>
      <c r="C246" s="28"/>
      <c r="D246" s="28"/>
      <c r="E246" s="28"/>
      <c r="F246" s="25" t="s">
        <v>14</v>
      </c>
      <c r="G246" s="30"/>
      <c r="H246" s="30"/>
      <c r="I246" s="30"/>
      <c r="J246" s="30"/>
      <c r="K246" s="28"/>
      <c r="L246" s="28"/>
      <c r="M246" s="28"/>
      <c r="N246" s="28"/>
      <c r="O246" s="31" t="e">
        <f aca="false">J246/G246</f>
        <v>#DIV/0!</v>
      </c>
    </row>
    <row r="247" customFormat="false" ht="18.75" hidden="true" customHeight="true" outlineLevel="0" collapsed="false">
      <c r="A247" s="28"/>
      <c r="B247" s="28"/>
      <c r="C247" s="28"/>
      <c r="D247" s="28"/>
      <c r="E247" s="28"/>
      <c r="F247" s="25" t="s">
        <v>15</v>
      </c>
      <c r="G247" s="30"/>
      <c r="H247" s="30"/>
      <c r="I247" s="30"/>
      <c r="J247" s="30"/>
      <c r="K247" s="28"/>
      <c r="L247" s="28"/>
      <c r="M247" s="28"/>
      <c r="N247" s="28"/>
      <c r="O247" s="31" t="e">
        <f aca="false">J247/G247</f>
        <v>#DIV/0!</v>
      </c>
    </row>
    <row r="248" customFormat="false" ht="18.75" hidden="true" customHeight="true" outlineLevel="0" collapsed="false">
      <c r="A248" s="28" t="s">
        <v>65</v>
      </c>
      <c r="B248" s="28" t="s">
        <v>174</v>
      </c>
      <c r="C248" s="28" t="s">
        <v>75</v>
      </c>
      <c r="D248" s="28" t="n">
        <v>2015</v>
      </c>
      <c r="E248" s="28" t="s">
        <v>140</v>
      </c>
      <c r="F248" s="25" t="s">
        <v>11</v>
      </c>
      <c r="G248" s="30" t="n">
        <f aca="false">SUM(G249:G252)</f>
        <v>174090.3</v>
      </c>
      <c r="H248" s="30" t="n">
        <f aca="false">SUM(H249:H252)</f>
        <v>175731.81</v>
      </c>
      <c r="I248" s="30" t="n">
        <f aca="false">SUM(I249:I252)</f>
        <v>175348.34</v>
      </c>
      <c r="J248" s="30" t="n">
        <f aca="false">SUM(J249:J252)</f>
        <v>175348.34</v>
      </c>
      <c r="K248" s="28"/>
      <c r="L248" s="28" t="s">
        <v>175</v>
      </c>
      <c r="M248" s="28" t="n">
        <v>110</v>
      </c>
      <c r="N248" s="28"/>
      <c r="O248" s="31" t="n">
        <f aca="false">J248/G248</f>
        <v>1.00722636470843</v>
      </c>
    </row>
    <row r="249" customFormat="false" ht="18.75" hidden="true" customHeight="true" outlineLevel="0" collapsed="false">
      <c r="A249" s="28"/>
      <c r="B249" s="28"/>
      <c r="C249" s="28"/>
      <c r="D249" s="28"/>
      <c r="E249" s="28"/>
      <c r="F249" s="25" t="s">
        <v>12</v>
      </c>
      <c r="G249" s="30" t="n">
        <v>174090.3</v>
      </c>
      <c r="H249" s="30" t="n">
        <v>175731.81</v>
      </c>
      <c r="I249" s="30" t="n">
        <v>175348.34</v>
      </c>
      <c r="J249" s="30" t="n">
        <v>175348.34</v>
      </c>
      <c r="K249" s="28"/>
      <c r="L249" s="28"/>
      <c r="M249" s="28"/>
      <c r="N249" s="28"/>
      <c r="O249" s="31" t="n">
        <f aca="false">J249/G249</f>
        <v>1.00722636470843</v>
      </c>
    </row>
    <row r="250" customFormat="false" ht="18.75" hidden="true" customHeight="true" outlineLevel="0" collapsed="false">
      <c r="A250" s="28"/>
      <c r="B250" s="28"/>
      <c r="C250" s="28"/>
      <c r="D250" s="28"/>
      <c r="E250" s="28"/>
      <c r="F250" s="25" t="s">
        <v>13</v>
      </c>
      <c r="G250" s="30"/>
      <c r="H250" s="30"/>
      <c r="I250" s="30"/>
      <c r="J250" s="30"/>
      <c r="K250" s="28"/>
      <c r="L250" s="28"/>
      <c r="M250" s="28"/>
      <c r="N250" s="28"/>
      <c r="O250" s="31" t="e">
        <f aca="false">J250/G250</f>
        <v>#DIV/0!</v>
      </c>
    </row>
    <row r="251" customFormat="false" ht="18.75" hidden="true" customHeight="true" outlineLevel="0" collapsed="false">
      <c r="A251" s="28"/>
      <c r="B251" s="28"/>
      <c r="C251" s="28"/>
      <c r="D251" s="28"/>
      <c r="E251" s="28"/>
      <c r="F251" s="25" t="s">
        <v>14</v>
      </c>
      <c r="G251" s="30"/>
      <c r="H251" s="30"/>
      <c r="I251" s="30"/>
      <c r="J251" s="30"/>
      <c r="K251" s="28"/>
      <c r="L251" s="28"/>
      <c r="M251" s="28"/>
      <c r="N251" s="28"/>
      <c r="O251" s="31" t="e">
        <f aca="false">J251/G251</f>
        <v>#DIV/0!</v>
      </c>
    </row>
    <row r="252" customFormat="false" ht="18.75" hidden="true" customHeight="true" outlineLevel="0" collapsed="false">
      <c r="A252" s="28"/>
      <c r="B252" s="28"/>
      <c r="C252" s="28"/>
      <c r="D252" s="28"/>
      <c r="E252" s="28"/>
      <c r="F252" s="25" t="s">
        <v>15</v>
      </c>
      <c r="G252" s="30"/>
      <c r="H252" s="30"/>
      <c r="I252" s="30"/>
      <c r="J252" s="30"/>
      <c r="K252" s="28"/>
      <c r="L252" s="28"/>
      <c r="M252" s="28"/>
      <c r="N252" s="28"/>
      <c r="O252" s="31" t="e">
        <f aca="false">J252/G252</f>
        <v>#DIV/0!</v>
      </c>
    </row>
    <row r="253" customFormat="false" ht="18.75" hidden="true" customHeight="true" outlineLevel="0" collapsed="false">
      <c r="A253" s="28" t="s">
        <v>176</v>
      </c>
      <c r="B253" s="29" t="s">
        <v>177</v>
      </c>
      <c r="C253" s="28" t="s">
        <v>75</v>
      </c>
      <c r="D253" s="28" t="n">
        <v>2015</v>
      </c>
      <c r="E253" s="28" t="s">
        <v>140</v>
      </c>
      <c r="F253" s="25" t="s">
        <v>11</v>
      </c>
      <c r="G253" s="30" t="n">
        <f aca="false">SUM(G254:G257)</f>
        <v>1232.68</v>
      </c>
      <c r="H253" s="30" t="n">
        <f aca="false">SUM(H254:H257)</f>
        <v>1232.68</v>
      </c>
      <c r="I253" s="30" t="n">
        <f aca="false">SUM(I254:I257)</f>
        <v>1181.12</v>
      </c>
      <c r="J253" s="30" t="n">
        <f aca="false">SUM(J254:J257)</f>
        <v>1181.116</v>
      </c>
      <c r="K253" s="28"/>
      <c r="L253" s="28" t="s">
        <v>77</v>
      </c>
      <c r="M253" s="28"/>
      <c r="N253" s="28"/>
      <c r="O253" s="31" t="n">
        <f aca="false">J253/G253</f>
        <v>0.958169192328909</v>
      </c>
    </row>
    <row r="254" customFormat="false" ht="12.75" hidden="true" customHeight="false" outlineLevel="0" collapsed="false">
      <c r="A254" s="28"/>
      <c r="B254" s="29"/>
      <c r="C254" s="28"/>
      <c r="D254" s="28"/>
      <c r="E254" s="28"/>
      <c r="F254" s="25" t="s">
        <v>12</v>
      </c>
      <c r="G254" s="30" t="n">
        <f aca="false">G259+G264+G269+G274+G279+G284+G289+G294+G299+G304+G309</f>
        <v>1232.68</v>
      </c>
      <c r="H254" s="30" t="n">
        <f aca="false">H259+H264+H269+H274+H279+H284+H289+H294+H299+H304+H309</f>
        <v>1232.68</v>
      </c>
      <c r="I254" s="30" t="n">
        <f aca="false">I259+I264+I269+I274+I279+I284+I289+I294+I299+I304+I309</f>
        <v>1181.12</v>
      </c>
      <c r="J254" s="30" t="n">
        <f aca="false">J259+J264+J269+J274+J279+J284+J289+J294+J299+J304+J309</f>
        <v>1181.116</v>
      </c>
      <c r="K254" s="28"/>
      <c r="L254" s="28"/>
      <c r="M254" s="28"/>
      <c r="N254" s="28"/>
      <c r="O254" s="31" t="n">
        <f aca="false">J254/G254</f>
        <v>0.958169192328909</v>
      </c>
    </row>
    <row r="255" customFormat="false" ht="12.75" hidden="true" customHeight="false" outlineLevel="0" collapsed="false">
      <c r="A255" s="28"/>
      <c r="B255" s="29"/>
      <c r="C255" s="28"/>
      <c r="D255" s="28"/>
      <c r="E255" s="28"/>
      <c r="F255" s="25" t="s">
        <v>13</v>
      </c>
      <c r="G255" s="30" t="n">
        <f aca="false">G260+G265+G270+G275+G280+G285+G290+G295+G300+G305+G310</f>
        <v>0</v>
      </c>
      <c r="H255" s="30" t="n">
        <f aca="false">H260+H265+H270+H275+H280+H285+H290+H295+H300+H305+H310</f>
        <v>0</v>
      </c>
      <c r="I255" s="30" t="n">
        <f aca="false">I260+I265+I270+I275+I280+I285+I290+I295+I300+I305+I310</f>
        <v>0</v>
      </c>
      <c r="J255" s="30" t="n">
        <f aca="false">J260+J265+J270+J275+J280+J285+J290+J295+J300+J305+J310</f>
        <v>0</v>
      </c>
      <c r="K255" s="28"/>
      <c r="L255" s="28"/>
      <c r="M255" s="28"/>
      <c r="N255" s="28"/>
      <c r="O255" s="31" t="e">
        <f aca="false">J255/G255</f>
        <v>#DIV/0!</v>
      </c>
    </row>
    <row r="256" customFormat="false" ht="12.75" hidden="true" customHeight="false" outlineLevel="0" collapsed="false">
      <c r="A256" s="28"/>
      <c r="B256" s="29"/>
      <c r="C256" s="28"/>
      <c r="D256" s="28"/>
      <c r="E256" s="28"/>
      <c r="F256" s="25" t="s">
        <v>14</v>
      </c>
      <c r="G256" s="30" t="n">
        <f aca="false">G261+G266+G271+G276+G281+G286+G291+G296+G301+G306+G311</f>
        <v>0</v>
      </c>
      <c r="H256" s="30" t="n">
        <f aca="false">H261+H266+H271+H276+H281+H286+H291+H296+H301+H306+H311</f>
        <v>0</v>
      </c>
      <c r="I256" s="30" t="n">
        <f aca="false">I261+I266+I271+I276+I281+I286+I291+I296+I301+I306+I311</f>
        <v>0</v>
      </c>
      <c r="J256" s="30" t="n">
        <f aca="false">J261+J266+J271+J276+J281+J286+J291+J296+J301+J306+J311</f>
        <v>0</v>
      </c>
      <c r="K256" s="28"/>
      <c r="L256" s="28"/>
      <c r="M256" s="28"/>
      <c r="N256" s="28"/>
      <c r="O256" s="31" t="e">
        <f aca="false">J256/G256</f>
        <v>#DIV/0!</v>
      </c>
    </row>
    <row r="257" customFormat="false" ht="12.75" hidden="true" customHeight="false" outlineLevel="0" collapsed="false">
      <c r="A257" s="28"/>
      <c r="B257" s="29"/>
      <c r="C257" s="28"/>
      <c r="D257" s="28"/>
      <c r="E257" s="28"/>
      <c r="F257" s="25" t="s">
        <v>15</v>
      </c>
      <c r="G257" s="30" t="n">
        <f aca="false">G262+G267+G272+G277+G282+G287+G292+G297+G302+G307+G312</f>
        <v>0</v>
      </c>
      <c r="H257" s="30" t="n">
        <f aca="false">H262+H267+H272+H277+H282+H287+H292+H297+H302+H307+H312</f>
        <v>0</v>
      </c>
      <c r="I257" s="30" t="n">
        <f aca="false">I262+I267+I272+I277+I282+I287+I292+I297+I302+I307+I312</f>
        <v>0</v>
      </c>
      <c r="J257" s="30" t="n">
        <f aca="false">J262+J267+J272+J277+J282+J287+J292+J297+J302+J307+J312</f>
        <v>0</v>
      </c>
      <c r="K257" s="28"/>
      <c r="L257" s="28"/>
      <c r="M257" s="28"/>
      <c r="N257" s="28"/>
      <c r="O257" s="31" t="e">
        <f aca="false">J257/G257</f>
        <v>#DIV/0!</v>
      </c>
    </row>
    <row r="258" customFormat="false" ht="18.75" hidden="true" customHeight="true" outlineLevel="0" collapsed="false">
      <c r="A258" s="28" t="s">
        <v>90</v>
      </c>
      <c r="B258" s="28" t="s">
        <v>178</v>
      </c>
      <c r="C258" s="28" t="s">
        <v>75</v>
      </c>
      <c r="D258" s="28" t="n">
        <v>2015</v>
      </c>
      <c r="E258" s="28" t="s">
        <v>140</v>
      </c>
      <c r="F258" s="25" t="s">
        <v>11</v>
      </c>
      <c r="G258" s="30" t="n">
        <f aca="false">SUM(G259:G262)</f>
        <v>160</v>
      </c>
      <c r="H258" s="30" t="n">
        <f aca="false">SUM(H259:H262)</f>
        <v>160</v>
      </c>
      <c r="I258" s="30" t="n">
        <f aca="false">SUM(I259:I262)</f>
        <v>160</v>
      </c>
      <c r="J258" s="30" t="n">
        <f aca="false">SUM(J259:J262)</f>
        <v>160</v>
      </c>
      <c r="K258" s="28"/>
      <c r="L258" s="28" t="s">
        <v>179</v>
      </c>
      <c r="M258" s="28" t="n">
        <v>1500</v>
      </c>
      <c r="N258" s="28"/>
      <c r="O258" s="31" t="n">
        <f aca="false">J258/G258</f>
        <v>1</v>
      </c>
    </row>
    <row r="259" customFormat="false" ht="18.75" hidden="true" customHeight="true" outlineLevel="0" collapsed="false">
      <c r="A259" s="28"/>
      <c r="B259" s="28"/>
      <c r="C259" s="28"/>
      <c r="D259" s="28"/>
      <c r="E259" s="28"/>
      <c r="F259" s="25" t="s">
        <v>12</v>
      </c>
      <c r="G259" s="30" t="n">
        <v>160</v>
      </c>
      <c r="H259" s="30" t="n">
        <v>160</v>
      </c>
      <c r="I259" s="30" t="n">
        <v>160</v>
      </c>
      <c r="J259" s="30" t="n">
        <v>160</v>
      </c>
      <c r="K259" s="28"/>
      <c r="L259" s="28"/>
      <c r="M259" s="28"/>
      <c r="N259" s="28"/>
      <c r="O259" s="31" t="n">
        <f aca="false">J259/G259</f>
        <v>1</v>
      </c>
    </row>
    <row r="260" customFormat="false" ht="18.75" hidden="true" customHeight="true" outlineLevel="0" collapsed="false">
      <c r="A260" s="28"/>
      <c r="B260" s="28"/>
      <c r="C260" s="28"/>
      <c r="D260" s="28"/>
      <c r="E260" s="28"/>
      <c r="F260" s="25" t="s">
        <v>13</v>
      </c>
      <c r="G260" s="30"/>
      <c r="H260" s="30"/>
      <c r="I260" s="30"/>
      <c r="J260" s="30"/>
      <c r="K260" s="28"/>
      <c r="L260" s="28"/>
      <c r="M260" s="28"/>
      <c r="N260" s="28"/>
      <c r="O260" s="31" t="e">
        <f aca="false">J260/G260</f>
        <v>#DIV/0!</v>
      </c>
    </row>
    <row r="261" customFormat="false" ht="18.75" hidden="true" customHeight="true" outlineLevel="0" collapsed="false">
      <c r="A261" s="28"/>
      <c r="B261" s="28"/>
      <c r="C261" s="28"/>
      <c r="D261" s="28"/>
      <c r="E261" s="28"/>
      <c r="F261" s="25" t="s">
        <v>14</v>
      </c>
      <c r="G261" s="30"/>
      <c r="H261" s="30"/>
      <c r="I261" s="30"/>
      <c r="J261" s="30"/>
      <c r="K261" s="28"/>
      <c r="L261" s="28"/>
      <c r="M261" s="28"/>
      <c r="N261" s="28"/>
      <c r="O261" s="31" t="e">
        <f aca="false">J261/G261</f>
        <v>#DIV/0!</v>
      </c>
    </row>
    <row r="262" customFormat="false" ht="18.75" hidden="true" customHeight="true" outlineLevel="0" collapsed="false">
      <c r="A262" s="28"/>
      <c r="B262" s="28"/>
      <c r="C262" s="28"/>
      <c r="D262" s="28"/>
      <c r="E262" s="28"/>
      <c r="F262" s="25" t="s">
        <v>15</v>
      </c>
      <c r="G262" s="30"/>
      <c r="H262" s="30"/>
      <c r="I262" s="30"/>
      <c r="J262" s="30"/>
      <c r="K262" s="28"/>
      <c r="L262" s="28"/>
      <c r="M262" s="28"/>
      <c r="N262" s="28"/>
      <c r="O262" s="31" t="e">
        <f aca="false">J262/G262</f>
        <v>#DIV/0!</v>
      </c>
    </row>
    <row r="263" customFormat="false" ht="18.75" hidden="true" customHeight="true" outlineLevel="0" collapsed="false">
      <c r="A263" s="28" t="s">
        <v>65</v>
      </c>
      <c r="B263" s="28" t="s">
        <v>180</v>
      </c>
      <c r="C263" s="28" t="s">
        <v>75</v>
      </c>
      <c r="D263" s="28" t="n">
        <v>2015</v>
      </c>
      <c r="E263" s="28" t="s">
        <v>140</v>
      </c>
      <c r="F263" s="25" t="s">
        <v>11</v>
      </c>
      <c r="G263" s="30" t="n">
        <f aca="false">SUM(G264:G267)</f>
        <v>15</v>
      </c>
      <c r="H263" s="30" t="n">
        <f aca="false">SUM(H264:H267)</f>
        <v>15</v>
      </c>
      <c r="I263" s="30" t="n">
        <f aca="false">SUM(I264:I267)</f>
        <v>15</v>
      </c>
      <c r="J263" s="30" t="n">
        <f aca="false">SUM(J264:J267)</f>
        <v>15</v>
      </c>
      <c r="K263" s="28"/>
      <c r="L263" s="28" t="s">
        <v>181</v>
      </c>
      <c r="M263" s="28" t="n">
        <v>100</v>
      </c>
      <c r="N263" s="28"/>
      <c r="O263" s="31" t="n">
        <f aca="false">J263/G263</f>
        <v>1</v>
      </c>
    </row>
    <row r="264" customFormat="false" ht="18.75" hidden="true" customHeight="true" outlineLevel="0" collapsed="false">
      <c r="A264" s="28"/>
      <c r="B264" s="28"/>
      <c r="C264" s="28"/>
      <c r="D264" s="28"/>
      <c r="E264" s="28"/>
      <c r="F264" s="25" t="s">
        <v>12</v>
      </c>
      <c r="G264" s="30" t="n">
        <v>15</v>
      </c>
      <c r="H264" s="30" t="n">
        <v>15</v>
      </c>
      <c r="I264" s="30" t="n">
        <v>15</v>
      </c>
      <c r="J264" s="30" t="n">
        <v>15</v>
      </c>
      <c r="K264" s="28"/>
      <c r="L264" s="28"/>
      <c r="M264" s="28"/>
      <c r="N264" s="28"/>
      <c r="O264" s="31" t="n">
        <f aca="false">J264/G264</f>
        <v>1</v>
      </c>
    </row>
    <row r="265" customFormat="false" ht="18.75" hidden="true" customHeight="true" outlineLevel="0" collapsed="false">
      <c r="A265" s="28"/>
      <c r="B265" s="28"/>
      <c r="C265" s="28"/>
      <c r="D265" s="28"/>
      <c r="E265" s="28"/>
      <c r="F265" s="25" t="s">
        <v>13</v>
      </c>
      <c r="G265" s="30"/>
      <c r="H265" s="30"/>
      <c r="I265" s="30"/>
      <c r="J265" s="30"/>
      <c r="K265" s="28"/>
      <c r="L265" s="28"/>
      <c r="M265" s="28"/>
      <c r="N265" s="28"/>
      <c r="O265" s="31" t="e">
        <f aca="false">J265/G265</f>
        <v>#DIV/0!</v>
      </c>
    </row>
    <row r="266" customFormat="false" ht="18.75" hidden="true" customHeight="true" outlineLevel="0" collapsed="false">
      <c r="A266" s="28"/>
      <c r="B266" s="28"/>
      <c r="C266" s="28"/>
      <c r="D266" s="28"/>
      <c r="E266" s="28"/>
      <c r="F266" s="25" t="s">
        <v>14</v>
      </c>
      <c r="G266" s="30"/>
      <c r="H266" s="30"/>
      <c r="I266" s="30"/>
      <c r="J266" s="30"/>
      <c r="K266" s="28"/>
      <c r="L266" s="28"/>
      <c r="M266" s="28"/>
      <c r="N266" s="28"/>
      <c r="O266" s="31" t="e">
        <f aca="false">J266/G266</f>
        <v>#DIV/0!</v>
      </c>
    </row>
    <row r="267" customFormat="false" ht="18.75" hidden="true" customHeight="true" outlineLevel="0" collapsed="false">
      <c r="A267" s="28"/>
      <c r="B267" s="28"/>
      <c r="C267" s="28"/>
      <c r="D267" s="28"/>
      <c r="E267" s="28"/>
      <c r="F267" s="25" t="s">
        <v>15</v>
      </c>
      <c r="G267" s="30"/>
      <c r="H267" s="30"/>
      <c r="I267" s="30"/>
      <c r="J267" s="30"/>
      <c r="K267" s="28"/>
      <c r="L267" s="28"/>
      <c r="M267" s="28"/>
      <c r="N267" s="28"/>
      <c r="O267" s="31" t="e">
        <f aca="false">J267/G267</f>
        <v>#DIV/0!</v>
      </c>
    </row>
    <row r="268" customFormat="false" ht="18.75" hidden="true" customHeight="true" outlineLevel="0" collapsed="false">
      <c r="A268" s="28" t="s">
        <v>65</v>
      </c>
      <c r="B268" s="28" t="s">
        <v>182</v>
      </c>
      <c r="C268" s="28"/>
      <c r="D268" s="28" t="n">
        <v>2016</v>
      </c>
      <c r="E268" s="28" t="s">
        <v>140</v>
      </c>
      <c r="F268" s="25" t="s">
        <v>11</v>
      </c>
      <c r="G268" s="30" t="n">
        <f aca="false">SUM(G269:G272)</f>
        <v>0</v>
      </c>
      <c r="H268" s="30" t="n">
        <f aca="false">SUM(H269:H272)</f>
        <v>0</v>
      </c>
      <c r="I268" s="30" t="n">
        <f aca="false">SUM(I269:I272)</f>
        <v>0</v>
      </c>
      <c r="J268" s="30" t="n">
        <f aca="false">SUM(J269:J272)</f>
        <v>0</v>
      </c>
      <c r="K268" s="28"/>
      <c r="L268" s="28"/>
      <c r="M268" s="28"/>
      <c r="N268" s="28"/>
      <c r="O268" s="31" t="e">
        <f aca="false">J268/G268</f>
        <v>#DIV/0!</v>
      </c>
    </row>
    <row r="269" customFormat="false" ht="18.75" hidden="true" customHeight="true" outlineLevel="0" collapsed="false">
      <c r="A269" s="28"/>
      <c r="B269" s="28"/>
      <c r="C269" s="28"/>
      <c r="D269" s="28"/>
      <c r="E269" s="28"/>
      <c r="F269" s="25" t="s">
        <v>12</v>
      </c>
      <c r="G269" s="30"/>
      <c r="H269" s="30"/>
      <c r="I269" s="30"/>
      <c r="J269" s="30"/>
      <c r="K269" s="28"/>
      <c r="L269" s="28"/>
      <c r="M269" s="28"/>
      <c r="N269" s="28"/>
      <c r="O269" s="31" t="e">
        <f aca="false">J269/G269</f>
        <v>#DIV/0!</v>
      </c>
    </row>
    <row r="270" customFormat="false" ht="18.75" hidden="true" customHeight="true" outlineLevel="0" collapsed="false">
      <c r="A270" s="28"/>
      <c r="B270" s="28"/>
      <c r="C270" s="28"/>
      <c r="D270" s="28"/>
      <c r="E270" s="28"/>
      <c r="F270" s="25" t="s">
        <v>13</v>
      </c>
      <c r="G270" s="30"/>
      <c r="H270" s="30"/>
      <c r="I270" s="30"/>
      <c r="J270" s="30"/>
      <c r="K270" s="28"/>
      <c r="L270" s="28"/>
      <c r="M270" s="28"/>
      <c r="N270" s="28"/>
      <c r="O270" s="31" t="e">
        <f aca="false">J270/G270</f>
        <v>#DIV/0!</v>
      </c>
    </row>
    <row r="271" customFormat="false" ht="18.75" hidden="true" customHeight="true" outlineLevel="0" collapsed="false">
      <c r="A271" s="28"/>
      <c r="B271" s="28"/>
      <c r="C271" s="28"/>
      <c r="D271" s="28"/>
      <c r="E271" s="28"/>
      <c r="F271" s="25" t="s">
        <v>14</v>
      </c>
      <c r="G271" s="30"/>
      <c r="H271" s="30"/>
      <c r="I271" s="30"/>
      <c r="J271" s="30"/>
      <c r="K271" s="28"/>
      <c r="L271" s="28"/>
      <c r="M271" s="28"/>
      <c r="N271" s="28"/>
      <c r="O271" s="31" t="e">
        <f aca="false">J271/G271</f>
        <v>#DIV/0!</v>
      </c>
    </row>
    <row r="272" customFormat="false" ht="18.75" hidden="true" customHeight="true" outlineLevel="0" collapsed="false">
      <c r="A272" s="28"/>
      <c r="B272" s="28"/>
      <c r="C272" s="28"/>
      <c r="D272" s="28"/>
      <c r="E272" s="28"/>
      <c r="F272" s="25" t="s">
        <v>15</v>
      </c>
      <c r="G272" s="30"/>
      <c r="H272" s="30"/>
      <c r="I272" s="30"/>
      <c r="J272" s="30"/>
      <c r="K272" s="28"/>
      <c r="L272" s="28"/>
      <c r="M272" s="28"/>
      <c r="N272" s="28"/>
      <c r="O272" s="31" t="e">
        <f aca="false">J272/G272</f>
        <v>#DIV/0!</v>
      </c>
    </row>
    <row r="273" customFormat="false" ht="18.75" hidden="true" customHeight="true" outlineLevel="0" collapsed="false">
      <c r="A273" s="28" t="s">
        <v>96</v>
      </c>
      <c r="B273" s="28" t="s">
        <v>183</v>
      </c>
      <c r="C273" s="28" t="s">
        <v>75</v>
      </c>
      <c r="D273" s="28" t="n">
        <v>2015</v>
      </c>
      <c r="E273" s="28" t="s">
        <v>140</v>
      </c>
      <c r="F273" s="25" t="s">
        <v>11</v>
      </c>
      <c r="G273" s="30" t="n">
        <f aca="false">SUM(G274:G277)</f>
        <v>14.25</v>
      </c>
      <c r="H273" s="30" t="n">
        <f aca="false">SUM(H274:H277)</f>
        <v>14.25</v>
      </c>
      <c r="I273" s="30" t="n">
        <f aca="false">SUM(I274:I277)</f>
        <v>14.25</v>
      </c>
      <c r="J273" s="30" t="n">
        <f aca="false">SUM(J274:J277)</f>
        <v>14.25</v>
      </c>
      <c r="K273" s="28"/>
      <c r="L273" s="28" t="s">
        <v>184</v>
      </c>
      <c r="M273" s="28" t="n">
        <v>250</v>
      </c>
      <c r="N273" s="28"/>
      <c r="O273" s="31" t="n">
        <f aca="false">J273/G273</f>
        <v>1</v>
      </c>
    </row>
    <row r="274" customFormat="false" ht="18.75" hidden="true" customHeight="true" outlineLevel="0" collapsed="false">
      <c r="A274" s="28"/>
      <c r="B274" s="28"/>
      <c r="C274" s="28"/>
      <c r="D274" s="28"/>
      <c r="E274" s="28"/>
      <c r="F274" s="25" t="s">
        <v>12</v>
      </c>
      <c r="G274" s="30" t="n">
        <v>14.25</v>
      </c>
      <c r="H274" s="30" t="n">
        <v>14.25</v>
      </c>
      <c r="I274" s="30" t="n">
        <v>14.25</v>
      </c>
      <c r="J274" s="30" t="n">
        <v>14.25</v>
      </c>
      <c r="K274" s="28"/>
      <c r="L274" s="28"/>
      <c r="M274" s="28"/>
      <c r="N274" s="28"/>
      <c r="O274" s="31" t="n">
        <f aca="false">J274/G274</f>
        <v>1</v>
      </c>
    </row>
    <row r="275" customFormat="false" ht="18.75" hidden="true" customHeight="true" outlineLevel="0" collapsed="false">
      <c r="A275" s="28"/>
      <c r="B275" s="28"/>
      <c r="C275" s="28"/>
      <c r="D275" s="28"/>
      <c r="E275" s="28"/>
      <c r="F275" s="25" t="s">
        <v>13</v>
      </c>
      <c r="G275" s="30"/>
      <c r="H275" s="30"/>
      <c r="I275" s="30"/>
      <c r="J275" s="30"/>
      <c r="K275" s="28"/>
      <c r="L275" s="28"/>
      <c r="M275" s="28"/>
      <c r="N275" s="28"/>
      <c r="O275" s="31" t="e">
        <f aca="false">J275/G275</f>
        <v>#DIV/0!</v>
      </c>
    </row>
    <row r="276" customFormat="false" ht="18.75" hidden="true" customHeight="true" outlineLevel="0" collapsed="false">
      <c r="A276" s="28"/>
      <c r="B276" s="28"/>
      <c r="C276" s="28"/>
      <c r="D276" s="28"/>
      <c r="E276" s="28"/>
      <c r="F276" s="25" t="s">
        <v>14</v>
      </c>
      <c r="G276" s="30"/>
      <c r="H276" s="30"/>
      <c r="I276" s="30"/>
      <c r="J276" s="30"/>
      <c r="K276" s="28"/>
      <c r="L276" s="28"/>
      <c r="M276" s="28"/>
      <c r="N276" s="28"/>
      <c r="O276" s="31" t="e">
        <f aca="false">J276/G276</f>
        <v>#DIV/0!</v>
      </c>
    </row>
    <row r="277" customFormat="false" ht="18.75" hidden="true" customHeight="true" outlineLevel="0" collapsed="false">
      <c r="A277" s="28"/>
      <c r="B277" s="28"/>
      <c r="C277" s="28"/>
      <c r="D277" s="28"/>
      <c r="E277" s="28"/>
      <c r="F277" s="25" t="s">
        <v>15</v>
      </c>
      <c r="G277" s="30"/>
      <c r="H277" s="30"/>
      <c r="I277" s="30"/>
      <c r="J277" s="30"/>
      <c r="K277" s="28"/>
      <c r="L277" s="28"/>
      <c r="M277" s="28"/>
      <c r="N277" s="28"/>
      <c r="O277" s="31" t="e">
        <f aca="false">J277/G277</f>
        <v>#DIV/0!</v>
      </c>
    </row>
    <row r="278" customFormat="false" ht="18.75" hidden="true" customHeight="true" outlineLevel="0" collapsed="false">
      <c r="A278" s="28" t="s">
        <v>65</v>
      </c>
      <c r="B278" s="28" t="s">
        <v>185</v>
      </c>
      <c r="C278" s="28"/>
      <c r="D278" s="28" t="n">
        <v>2016</v>
      </c>
      <c r="E278" s="28" t="s">
        <v>140</v>
      </c>
      <c r="F278" s="25" t="s">
        <v>11</v>
      </c>
      <c r="G278" s="30" t="n">
        <f aca="false">SUM(G279:G282)</f>
        <v>0</v>
      </c>
      <c r="H278" s="30" t="n">
        <f aca="false">SUM(H279:H282)</f>
        <v>0</v>
      </c>
      <c r="I278" s="30" t="n">
        <f aca="false">SUM(I279:I282)</f>
        <v>0</v>
      </c>
      <c r="J278" s="30" t="n">
        <f aca="false">SUM(J279:J282)</f>
        <v>0</v>
      </c>
      <c r="K278" s="28"/>
      <c r="L278" s="28"/>
      <c r="M278" s="28"/>
      <c r="N278" s="28"/>
      <c r="O278" s="31" t="e">
        <f aca="false">J278/G278</f>
        <v>#DIV/0!</v>
      </c>
    </row>
    <row r="279" customFormat="false" ht="18.75" hidden="true" customHeight="true" outlineLevel="0" collapsed="false">
      <c r="A279" s="28"/>
      <c r="B279" s="28"/>
      <c r="C279" s="28"/>
      <c r="D279" s="28"/>
      <c r="E279" s="28"/>
      <c r="F279" s="25" t="s">
        <v>12</v>
      </c>
      <c r="G279" s="30"/>
      <c r="H279" s="30"/>
      <c r="I279" s="30"/>
      <c r="J279" s="30"/>
      <c r="K279" s="28"/>
      <c r="L279" s="28"/>
      <c r="M279" s="28"/>
      <c r="N279" s="28"/>
      <c r="O279" s="31" t="e">
        <f aca="false">J279/G279</f>
        <v>#DIV/0!</v>
      </c>
    </row>
    <row r="280" customFormat="false" ht="18.75" hidden="true" customHeight="true" outlineLevel="0" collapsed="false">
      <c r="A280" s="28"/>
      <c r="B280" s="28"/>
      <c r="C280" s="28"/>
      <c r="D280" s="28"/>
      <c r="E280" s="28"/>
      <c r="F280" s="25" t="s">
        <v>13</v>
      </c>
      <c r="G280" s="30"/>
      <c r="H280" s="30"/>
      <c r="I280" s="30"/>
      <c r="J280" s="30"/>
      <c r="K280" s="28"/>
      <c r="L280" s="28"/>
      <c r="M280" s="28"/>
      <c r="N280" s="28"/>
      <c r="O280" s="31" t="e">
        <f aca="false">J280/G280</f>
        <v>#DIV/0!</v>
      </c>
    </row>
    <row r="281" customFormat="false" ht="18.75" hidden="true" customHeight="true" outlineLevel="0" collapsed="false">
      <c r="A281" s="28"/>
      <c r="B281" s="28"/>
      <c r="C281" s="28"/>
      <c r="D281" s="28"/>
      <c r="E281" s="28"/>
      <c r="F281" s="25" t="s">
        <v>14</v>
      </c>
      <c r="G281" s="30"/>
      <c r="H281" s="30"/>
      <c r="I281" s="30"/>
      <c r="J281" s="30"/>
      <c r="K281" s="28"/>
      <c r="L281" s="28"/>
      <c r="M281" s="28"/>
      <c r="N281" s="28"/>
      <c r="O281" s="31" t="e">
        <f aca="false">J281/G281</f>
        <v>#DIV/0!</v>
      </c>
    </row>
    <row r="282" customFormat="false" ht="18.75" hidden="true" customHeight="true" outlineLevel="0" collapsed="false">
      <c r="A282" s="28"/>
      <c r="B282" s="28"/>
      <c r="C282" s="28"/>
      <c r="D282" s="28"/>
      <c r="E282" s="28"/>
      <c r="F282" s="25" t="s">
        <v>15</v>
      </c>
      <c r="G282" s="30"/>
      <c r="H282" s="30"/>
      <c r="I282" s="30"/>
      <c r="J282" s="30"/>
      <c r="K282" s="28"/>
      <c r="L282" s="28"/>
      <c r="M282" s="28"/>
      <c r="N282" s="28"/>
      <c r="O282" s="31" t="e">
        <f aca="false">J282/G282</f>
        <v>#DIV/0!</v>
      </c>
    </row>
    <row r="283" customFormat="false" ht="18.75" hidden="true" customHeight="true" outlineLevel="0" collapsed="false">
      <c r="A283" s="28" t="s">
        <v>65</v>
      </c>
      <c r="B283" s="28" t="s">
        <v>186</v>
      </c>
      <c r="C283" s="28"/>
      <c r="D283" s="28"/>
      <c r="E283" s="28" t="s">
        <v>140</v>
      </c>
      <c r="F283" s="25" t="s">
        <v>11</v>
      </c>
      <c r="G283" s="30" t="n">
        <f aca="false">SUM(G284:G287)</f>
        <v>0</v>
      </c>
      <c r="H283" s="30" t="n">
        <f aca="false">SUM(H284:H287)</f>
        <v>0</v>
      </c>
      <c r="I283" s="30" t="n">
        <f aca="false">SUM(I284:I287)</f>
        <v>0</v>
      </c>
      <c r="J283" s="30" t="n">
        <f aca="false">SUM(J284:J287)</f>
        <v>0</v>
      </c>
      <c r="K283" s="28"/>
      <c r="L283" s="28" t="s">
        <v>187</v>
      </c>
      <c r="M283" s="28" t="n">
        <v>100</v>
      </c>
      <c r="N283" s="28"/>
      <c r="O283" s="31" t="e">
        <f aca="false">J283/G283</f>
        <v>#DIV/0!</v>
      </c>
    </row>
    <row r="284" customFormat="false" ht="18.75" hidden="true" customHeight="true" outlineLevel="0" collapsed="false">
      <c r="A284" s="28"/>
      <c r="B284" s="28"/>
      <c r="C284" s="28"/>
      <c r="D284" s="28"/>
      <c r="E284" s="28"/>
      <c r="F284" s="25" t="s">
        <v>12</v>
      </c>
      <c r="G284" s="30"/>
      <c r="H284" s="30"/>
      <c r="I284" s="30"/>
      <c r="J284" s="30"/>
      <c r="K284" s="28"/>
      <c r="L284" s="28"/>
      <c r="M284" s="28"/>
      <c r="N284" s="28"/>
      <c r="O284" s="31" t="e">
        <f aca="false">J284/G284</f>
        <v>#DIV/0!</v>
      </c>
    </row>
    <row r="285" customFormat="false" ht="18.75" hidden="true" customHeight="true" outlineLevel="0" collapsed="false">
      <c r="A285" s="28"/>
      <c r="B285" s="28"/>
      <c r="C285" s="28"/>
      <c r="D285" s="28"/>
      <c r="E285" s="28"/>
      <c r="F285" s="25" t="s">
        <v>13</v>
      </c>
      <c r="G285" s="30"/>
      <c r="H285" s="30"/>
      <c r="I285" s="30"/>
      <c r="J285" s="30"/>
      <c r="K285" s="28"/>
      <c r="L285" s="28"/>
      <c r="M285" s="28"/>
      <c r="N285" s="28"/>
      <c r="O285" s="31" t="e">
        <f aca="false">J285/G285</f>
        <v>#DIV/0!</v>
      </c>
    </row>
    <row r="286" customFormat="false" ht="18.75" hidden="true" customHeight="true" outlineLevel="0" collapsed="false">
      <c r="A286" s="28"/>
      <c r="B286" s="28"/>
      <c r="C286" s="28"/>
      <c r="D286" s="28"/>
      <c r="E286" s="28"/>
      <c r="F286" s="25" t="s">
        <v>14</v>
      </c>
      <c r="G286" s="30"/>
      <c r="H286" s="30"/>
      <c r="I286" s="30"/>
      <c r="J286" s="30"/>
      <c r="K286" s="28"/>
      <c r="L286" s="28"/>
      <c r="M286" s="28"/>
      <c r="N286" s="28"/>
      <c r="O286" s="31" t="e">
        <f aca="false">J286/G286</f>
        <v>#DIV/0!</v>
      </c>
    </row>
    <row r="287" customFormat="false" ht="18.75" hidden="true" customHeight="true" outlineLevel="0" collapsed="false">
      <c r="A287" s="28"/>
      <c r="B287" s="28"/>
      <c r="C287" s="28"/>
      <c r="D287" s="28"/>
      <c r="E287" s="28"/>
      <c r="F287" s="25" t="s">
        <v>15</v>
      </c>
      <c r="G287" s="30"/>
      <c r="H287" s="30"/>
      <c r="I287" s="30"/>
      <c r="J287" s="30"/>
      <c r="K287" s="28"/>
      <c r="L287" s="28"/>
      <c r="M287" s="28"/>
      <c r="N287" s="28"/>
      <c r="O287" s="31" t="e">
        <f aca="false">J287/G287</f>
        <v>#DIV/0!</v>
      </c>
    </row>
    <row r="288" customFormat="false" ht="18.75" hidden="true" customHeight="true" outlineLevel="0" collapsed="false">
      <c r="A288" s="28" t="s">
        <v>65</v>
      </c>
      <c r="B288" s="28" t="s">
        <v>188</v>
      </c>
      <c r="C288" s="28" t="s">
        <v>75</v>
      </c>
      <c r="D288" s="28" t="n">
        <v>2015</v>
      </c>
      <c r="E288" s="28" t="s">
        <v>140</v>
      </c>
      <c r="F288" s="25" t="s">
        <v>11</v>
      </c>
      <c r="G288" s="30" t="n">
        <f aca="false">SUM(G289:G292)</f>
        <v>6.5</v>
      </c>
      <c r="H288" s="30" t="n">
        <f aca="false">SUM(H289:H292)</f>
        <v>6.5</v>
      </c>
      <c r="I288" s="30" t="n">
        <f aca="false">SUM(I289:I292)</f>
        <v>6.5</v>
      </c>
      <c r="J288" s="30" t="n">
        <f aca="false">SUM(J289:J292)</f>
        <v>6.5</v>
      </c>
      <c r="K288" s="28"/>
      <c r="L288" s="28" t="s">
        <v>189</v>
      </c>
      <c r="M288" s="28" t="n">
        <v>30</v>
      </c>
      <c r="N288" s="28"/>
      <c r="O288" s="31" t="n">
        <f aca="false">J288/G288</f>
        <v>1</v>
      </c>
    </row>
    <row r="289" customFormat="false" ht="18.75" hidden="true" customHeight="true" outlineLevel="0" collapsed="false">
      <c r="A289" s="28"/>
      <c r="B289" s="28"/>
      <c r="C289" s="28"/>
      <c r="D289" s="28"/>
      <c r="E289" s="28"/>
      <c r="F289" s="25" t="s">
        <v>12</v>
      </c>
      <c r="G289" s="30" t="n">
        <v>6.5</v>
      </c>
      <c r="H289" s="30" t="n">
        <v>6.5</v>
      </c>
      <c r="I289" s="30" t="n">
        <v>6.5</v>
      </c>
      <c r="J289" s="30" t="n">
        <v>6.5</v>
      </c>
      <c r="K289" s="28"/>
      <c r="L289" s="28"/>
      <c r="M289" s="28"/>
      <c r="N289" s="28"/>
      <c r="O289" s="31" t="n">
        <f aca="false">J289/G289</f>
        <v>1</v>
      </c>
    </row>
    <row r="290" customFormat="false" ht="18.75" hidden="true" customHeight="true" outlineLevel="0" collapsed="false">
      <c r="A290" s="28"/>
      <c r="B290" s="28"/>
      <c r="C290" s="28"/>
      <c r="D290" s="28"/>
      <c r="E290" s="28"/>
      <c r="F290" s="25" t="s">
        <v>13</v>
      </c>
      <c r="G290" s="30"/>
      <c r="H290" s="30"/>
      <c r="I290" s="30"/>
      <c r="J290" s="30"/>
      <c r="K290" s="28"/>
      <c r="L290" s="28"/>
      <c r="M290" s="28"/>
      <c r="N290" s="28"/>
      <c r="O290" s="31" t="e">
        <f aca="false">J290/G290</f>
        <v>#DIV/0!</v>
      </c>
    </row>
    <row r="291" customFormat="false" ht="18.75" hidden="true" customHeight="true" outlineLevel="0" collapsed="false">
      <c r="A291" s="28"/>
      <c r="B291" s="28"/>
      <c r="C291" s="28"/>
      <c r="D291" s="28"/>
      <c r="E291" s="28"/>
      <c r="F291" s="25" t="s">
        <v>14</v>
      </c>
      <c r="G291" s="30"/>
      <c r="H291" s="30"/>
      <c r="I291" s="30"/>
      <c r="J291" s="30"/>
      <c r="K291" s="28"/>
      <c r="L291" s="28"/>
      <c r="M291" s="28"/>
      <c r="N291" s="28"/>
      <c r="O291" s="31" t="e">
        <f aca="false">J291/G291</f>
        <v>#DIV/0!</v>
      </c>
    </row>
    <row r="292" customFormat="false" ht="18.75" hidden="true" customHeight="true" outlineLevel="0" collapsed="false">
      <c r="A292" s="28"/>
      <c r="B292" s="28"/>
      <c r="C292" s="28"/>
      <c r="D292" s="28"/>
      <c r="E292" s="28"/>
      <c r="F292" s="25" t="s">
        <v>15</v>
      </c>
      <c r="G292" s="30"/>
      <c r="H292" s="30"/>
      <c r="I292" s="30"/>
      <c r="J292" s="30"/>
      <c r="K292" s="28"/>
      <c r="L292" s="28"/>
      <c r="M292" s="28"/>
      <c r="N292" s="28"/>
      <c r="O292" s="31" t="e">
        <f aca="false">J292/G292</f>
        <v>#DIV/0!</v>
      </c>
    </row>
    <row r="293" customFormat="false" ht="18.75" hidden="true" customHeight="true" outlineLevel="0" collapsed="false">
      <c r="A293" s="28" t="s">
        <v>108</v>
      </c>
      <c r="B293" s="28" t="s">
        <v>190</v>
      </c>
      <c r="C293" s="28" t="s">
        <v>75</v>
      </c>
      <c r="D293" s="28" t="n">
        <v>2015</v>
      </c>
      <c r="E293" s="28" t="s">
        <v>140</v>
      </c>
      <c r="F293" s="25" t="s">
        <v>11</v>
      </c>
      <c r="G293" s="30" t="n">
        <f aca="false">SUM(G294:G297)</f>
        <v>39</v>
      </c>
      <c r="H293" s="30" t="n">
        <f aca="false">SUM(H294:H297)</f>
        <v>39</v>
      </c>
      <c r="I293" s="30" t="n">
        <f aca="false">SUM(I294:I297)</f>
        <v>39</v>
      </c>
      <c r="J293" s="30" t="n">
        <f aca="false">SUM(J294:J297)</f>
        <v>39</v>
      </c>
      <c r="K293" s="28"/>
      <c r="L293" s="28" t="s">
        <v>191</v>
      </c>
      <c r="M293" s="28" t="n">
        <v>150</v>
      </c>
      <c r="N293" s="28"/>
      <c r="O293" s="31" t="n">
        <f aca="false">J293/G293</f>
        <v>1</v>
      </c>
    </row>
    <row r="294" customFormat="false" ht="18.75" hidden="true" customHeight="true" outlineLevel="0" collapsed="false">
      <c r="A294" s="28"/>
      <c r="B294" s="28"/>
      <c r="C294" s="28"/>
      <c r="D294" s="28"/>
      <c r="E294" s="28"/>
      <c r="F294" s="25" t="s">
        <v>12</v>
      </c>
      <c r="G294" s="30" t="n">
        <v>39</v>
      </c>
      <c r="H294" s="30" t="n">
        <v>39</v>
      </c>
      <c r="I294" s="30" t="n">
        <v>39</v>
      </c>
      <c r="J294" s="30" t="n">
        <v>39</v>
      </c>
      <c r="K294" s="28"/>
      <c r="L294" s="28"/>
      <c r="M294" s="28"/>
      <c r="N294" s="28"/>
      <c r="O294" s="31" t="n">
        <f aca="false">J294/G294</f>
        <v>1</v>
      </c>
    </row>
    <row r="295" customFormat="false" ht="18.75" hidden="true" customHeight="true" outlineLevel="0" collapsed="false">
      <c r="A295" s="28"/>
      <c r="B295" s="28"/>
      <c r="C295" s="28"/>
      <c r="D295" s="28"/>
      <c r="E295" s="28"/>
      <c r="F295" s="25" t="s">
        <v>13</v>
      </c>
      <c r="G295" s="30"/>
      <c r="H295" s="30"/>
      <c r="I295" s="30"/>
      <c r="J295" s="30"/>
      <c r="K295" s="28"/>
      <c r="L295" s="28"/>
      <c r="M295" s="28"/>
      <c r="N295" s="28"/>
      <c r="O295" s="31" t="e">
        <f aca="false">J295/G295</f>
        <v>#DIV/0!</v>
      </c>
    </row>
    <row r="296" customFormat="false" ht="18.75" hidden="true" customHeight="true" outlineLevel="0" collapsed="false">
      <c r="A296" s="28"/>
      <c r="B296" s="28"/>
      <c r="C296" s="28"/>
      <c r="D296" s="28"/>
      <c r="E296" s="28"/>
      <c r="F296" s="25" t="s">
        <v>14</v>
      </c>
      <c r="G296" s="30"/>
      <c r="H296" s="30"/>
      <c r="I296" s="30"/>
      <c r="J296" s="30"/>
      <c r="K296" s="28"/>
      <c r="L296" s="28"/>
      <c r="M296" s="28"/>
      <c r="N296" s="28"/>
      <c r="O296" s="31" t="e">
        <f aca="false">J296/G296</f>
        <v>#DIV/0!</v>
      </c>
    </row>
    <row r="297" customFormat="false" ht="18.75" hidden="true" customHeight="true" outlineLevel="0" collapsed="false">
      <c r="A297" s="28"/>
      <c r="B297" s="28"/>
      <c r="C297" s="28"/>
      <c r="D297" s="28"/>
      <c r="E297" s="28"/>
      <c r="F297" s="25" t="s">
        <v>15</v>
      </c>
      <c r="G297" s="30"/>
      <c r="H297" s="30"/>
      <c r="I297" s="30"/>
      <c r="J297" s="30"/>
      <c r="K297" s="28"/>
      <c r="L297" s="28"/>
      <c r="M297" s="28"/>
      <c r="N297" s="28"/>
      <c r="O297" s="31" t="e">
        <f aca="false">J297/G297</f>
        <v>#DIV/0!</v>
      </c>
    </row>
    <row r="298" customFormat="false" ht="18.75" hidden="true" customHeight="true" outlineLevel="0" collapsed="false">
      <c r="A298" s="28" t="s">
        <v>65</v>
      </c>
      <c r="B298" s="28" t="s">
        <v>192</v>
      </c>
      <c r="C298" s="28"/>
      <c r="D298" s="28"/>
      <c r="E298" s="28" t="s">
        <v>140</v>
      </c>
      <c r="F298" s="25" t="s">
        <v>11</v>
      </c>
      <c r="G298" s="30" t="n">
        <f aca="false">SUM(G299:G302)</f>
        <v>0</v>
      </c>
      <c r="H298" s="30" t="n">
        <f aca="false">SUM(H299:H302)</f>
        <v>0</v>
      </c>
      <c r="I298" s="30" t="n">
        <f aca="false">SUM(I299:I302)</f>
        <v>0</v>
      </c>
      <c r="J298" s="30" t="n">
        <f aca="false">SUM(J299:J302)</f>
        <v>0</v>
      </c>
      <c r="K298" s="28"/>
      <c r="L298" s="28" t="s">
        <v>193</v>
      </c>
      <c r="M298" s="28" t="n">
        <v>12</v>
      </c>
      <c r="N298" s="28"/>
      <c r="O298" s="31" t="e">
        <f aca="false">J298/G298</f>
        <v>#DIV/0!</v>
      </c>
    </row>
    <row r="299" customFormat="false" ht="18.75" hidden="true" customHeight="true" outlineLevel="0" collapsed="false">
      <c r="A299" s="28"/>
      <c r="B299" s="28"/>
      <c r="C299" s="28"/>
      <c r="D299" s="28"/>
      <c r="E299" s="28"/>
      <c r="F299" s="25" t="s">
        <v>12</v>
      </c>
      <c r="G299" s="30"/>
      <c r="H299" s="30"/>
      <c r="I299" s="30"/>
      <c r="J299" s="30"/>
      <c r="K299" s="28"/>
      <c r="L299" s="28"/>
      <c r="M299" s="28"/>
      <c r="N299" s="28"/>
      <c r="O299" s="31" t="e">
        <f aca="false">J299/G299</f>
        <v>#DIV/0!</v>
      </c>
    </row>
    <row r="300" customFormat="false" ht="18.75" hidden="true" customHeight="true" outlineLevel="0" collapsed="false">
      <c r="A300" s="28"/>
      <c r="B300" s="28"/>
      <c r="C300" s="28"/>
      <c r="D300" s="28"/>
      <c r="E300" s="28"/>
      <c r="F300" s="25" t="s">
        <v>13</v>
      </c>
      <c r="G300" s="30"/>
      <c r="H300" s="30"/>
      <c r="I300" s="30"/>
      <c r="J300" s="30"/>
      <c r="K300" s="28"/>
      <c r="L300" s="28"/>
      <c r="M300" s="28"/>
      <c r="N300" s="28"/>
      <c r="O300" s="31" t="e">
        <f aca="false">J300/G300</f>
        <v>#DIV/0!</v>
      </c>
    </row>
    <row r="301" customFormat="false" ht="18.75" hidden="true" customHeight="true" outlineLevel="0" collapsed="false">
      <c r="A301" s="28"/>
      <c r="B301" s="28"/>
      <c r="C301" s="28"/>
      <c r="D301" s="28"/>
      <c r="E301" s="28"/>
      <c r="F301" s="25" t="s">
        <v>14</v>
      </c>
      <c r="G301" s="30"/>
      <c r="H301" s="30"/>
      <c r="I301" s="30"/>
      <c r="J301" s="30"/>
      <c r="K301" s="28"/>
      <c r="L301" s="28"/>
      <c r="M301" s="28"/>
      <c r="N301" s="28"/>
      <c r="O301" s="31" t="e">
        <f aca="false">J301/G301</f>
        <v>#DIV/0!</v>
      </c>
    </row>
    <row r="302" customFormat="false" ht="18.75" hidden="true" customHeight="true" outlineLevel="0" collapsed="false">
      <c r="A302" s="28"/>
      <c r="B302" s="28"/>
      <c r="C302" s="28"/>
      <c r="D302" s="28"/>
      <c r="E302" s="28"/>
      <c r="F302" s="25" t="s">
        <v>15</v>
      </c>
      <c r="G302" s="30"/>
      <c r="H302" s="30"/>
      <c r="I302" s="30"/>
      <c r="J302" s="30"/>
      <c r="K302" s="28"/>
      <c r="L302" s="28"/>
      <c r="M302" s="28"/>
      <c r="N302" s="28"/>
      <c r="O302" s="31" t="e">
        <f aca="false">J302/G302</f>
        <v>#DIV/0!</v>
      </c>
    </row>
    <row r="303" customFormat="false" ht="18.75" hidden="true" customHeight="true" outlineLevel="0" collapsed="false">
      <c r="A303" s="28" t="s">
        <v>65</v>
      </c>
      <c r="B303" s="28" t="s">
        <v>194</v>
      </c>
      <c r="C303" s="28" t="s">
        <v>75</v>
      </c>
      <c r="D303" s="28" t="n">
        <v>2015</v>
      </c>
      <c r="E303" s="28" t="s">
        <v>140</v>
      </c>
      <c r="F303" s="25" t="s">
        <v>11</v>
      </c>
      <c r="G303" s="30" t="n">
        <f aca="false">SUM(G304:G307)</f>
        <v>57.93</v>
      </c>
      <c r="H303" s="30" t="n">
        <f aca="false">SUM(H304:H307)</f>
        <v>57.93</v>
      </c>
      <c r="I303" s="30" t="n">
        <f aca="false">SUM(I304:I307)</f>
        <v>6.37</v>
      </c>
      <c r="J303" s="30" t="n">
        <f aca="false">SUM(J304:J307)</f>
        <v>6.366</v>
      </c>
      <c r="K303" s="28"/>
      <c r="L303" s="28" t="s">
        <v>195</v>
      </c>
      <c r="M303" s="28" t="n">
        <v>250</v>
      </c>
      <c r="N303" s="28"/>
      <c r="O303" s="31" t="n">
        <f aca="false">J303/G303</f>
        <v>0.109891248058001</v>
      </c>
    </row>
    <row r="304" customFormat="false" ht="18.75" hidden="true" customHeight="true" outlineLevel="0" collapsed="false">
      <c r="A304" s="28"/>
      <c r="B304" s="28"/>
      <c r="C304" s="28"/>
      <c r="D304" s="28"/>
      <c r="E304" s="28"/>
      <c r="F304" s="25" t="s">
        <v>12</v>
      </c>
      <c r="G304" s="30" t="n">
        <v>57.93</v>
      </c>
      <c r="H304" s="30" t="n">
        <v>57.93</v>
      </c>
      <c r="I304" s="30" t="n">
        <v>6.37</v>
      </c>
      <c r="J304" s="30" t="n">
        <v>6.366</v>
      </c>
      <c r="K304" s="28"/>
      <c r="L304" s="28"/>
      <c r="M304" s="28"/>
      <c r="N304" s="28"/>
      <c r="O304" s="31" t="n">
        <f aca="false">J304/G304</f>
        <v>0.109891248058001</v>
      </c>
    </row>
    <row r="305" customFormat="false" ht="18.75" hidden="true" customHeight="true" outlineLevel="0" collapsed="false">
      <c r="A305" s="28"/>
      <c r="B305" s="28"/>
      <c r="C305" s="28"/>
      <c r="D305" s="28"/>
      <c r="E305" s="28"/>
      <c r="F305" s="25" t="s">
        <v>13</v>
      </c>
      <c r="G305" s="30"/>
      <c r="H305" s="30"/>
      <c r="I305" s="30"/>
      <c r="J305" s="30"/>
      <c r="K305" s="28"/>
      <c r="L305" s="28"/>
      <c r="M305" s="28"/>
      <c r="N305" s="28"/>
      <c r="O305" s="31" t="e">
        <f aca="false">J305/G305</f>
        <v>#DIV/0!</v>
      </c>
    </row>
    <row r="306" customFormat="false" ht="18.75" hidden="true" customHeight="true" outlineLevel="0" collapsed="false">
      <c r="A306" s="28"/>
      <c r="B306" s="28"/>
      <c r="C306" s="28"/>
      <c r="D306" s="28"/>
      <c r="E306" s="28"/>
      <c r="F306" s="25" t="s">
        <v>14</v>
      </c>
      <c r="G306" s="30"/>
      <c r="H306" s="30"/>
      <c r="I306" s="30"/>
      <c r="J306" s="30"/>
      <c r="K306" s="28"/>
      <c r="L306" s="28"/>
      <c r="M306" s="28"/>
      <c r="N306" s="28"/>
      <c r="O306" s="31" t="e">
        <f aca="false">J306/G306</f>
        <v>#DIV/0!</v>
      </c>
    </row>
    <row r="307" customFormat="false" ht="18.75" hidden="true" customHeight="true" outlineLevel="0" collapsed="false">
      <c r="A307" s="28"/>
      <c r="B307" s="28"/>
      <c r="C307" s="28"/>
      <c r="D307" s="28"/>
      <c r="E307" s="28"/>
      <c r="F307" s="25" t="s">
        <v>15</v>
      </c>
      <c r="G307" s="30"/>
      <c r="H307" s="30"/>
      <c r="I307" s="30"/>
      <c r="J307" s="30"/>
      <c r="K307" s="28"/>
      <c r="L307" s="28"/>
      <c r="M307" s="28"/>
      <c r="N307" s="28"/>
      <c r="O307" s="31" t="e">
        <f aca="false">J307/G307</f>
        <v>#DIV/0!</v>
      </c>
    </row>
    <row r="308" customFormat="false" ht="18.75" hidden="true" customHeight="true" outlineLevel="0" collapsed="false">
      <c r="A308" s="28" t="s">
        <v>65</v>
      </c>
      <c r="B308" s="28" t="s">
        <v>196</v>
      </c>
      <c r="C308" s="28" t="s">
        <v>75</v>
      </c>
      <c r="D308" s="28" t="n">
        <v>2015</v>
      </c>
      <c r="E308" s="28" t="s">
        <v>140</v>
      </c>
      <c r="F308" s="25" t="s">
        <v>11</v>
      </c>
      <c r="G308" s="30" t="n">
        <f aca="false">SUM(G309:G312)</f>
        <v>940</v>
      </c>
      <c r="H308" s="30" t="n">
        <f aca="false">SUM(H309:H312)</f>
        <v>940</v>
      </c>
      <c r="I308" s="30" t="n">
        <f aca="false">SUM(I309:I312)</f>
        <v>940</v>
      </c>
      <c r="J308" s="30" t="n">
        <f aca="false">SUM(J309:J312)</f>
        <v>940</v>
      </c>
      <c r="K308" s="28"/>
      <c r="L308" s="28" t="s">
        <v>197</v>
      </c>
      <c r="M308" s="28" t="n">
        <v>17</v>
      </c>
      <c r="N308" s="28"/>
      <c r="O308" s="31" t="n">
        <f aca="false">J308/G308</f>
        <v>1</v>
      </c>
    </row>
    <row r="309" customFormat="false" ht="18.75" hidden="true" customHeight="true" outlineLevel="0" collapsed="false">
      <c r="A309" s="28"/>
      <c r="B309" s="28"/>
      <c r="C309" s="28"/>
      <c r="D309" s="28"/>
      <c r="E309" s="28"/>
      <c r="F309" s="25" t="s">
        <v>12</v>
      </c>
      <c r="G309" s="30" t="n">
        <v>940</v>
      </c>
      <c r="H309" s="30" t="n">
        <v>940</v>
      </c>
      <c r="I309" s="30" t="n">
        <v>940</v>
      </c>
      <c r="J309" s="30" t="n">
        <v>940</v>
      </c>
      <c r="K309" s="28"/>
      <c r="L309" s="28"/>
      <c r="M309" s="28"/>
      <c r="N309" s="28"/>
      <c r="O309" s="31" t="n">
        <f aca="false">J309/G309</f>
        <v>1</v>
      </c>
    </row>
    <row r="310" customFormat="false" ht="18.75" hidden="true" customHeight="true" outlineLevel="0" collapsed="false">
      <c r="A310" s="28"/>
      <c r="B310" s="28"/>
      <c r="C310" s="28"/>
      <c r="D310" s="28"/>
      <c r="E310" s="28"/>
      <c r="F310" s="25" t="s">
        <v>13</v>
      </c>
      <c r="G310" s="30"/>
      <c r="H310" s="30"/>
      <c r="I310" s="30"/>
      <c r="J310" s="30"/>
      <c r="K310" s="28"/>
      <c r="L310" s="28"/>
      <c r="M310" s="28"/>
      <c r="N310" s="28"/>
      <c r="O310" s="31" t="e">
        <f aca="false">J310/G310</f>
        <v>#DIV/0!</v>
      </c>
    </row>
    <row r="311" customFormat="false" ht="18.75" hidden="true" customHeight="true" outlineLevel="0" collapsed="false">
      <c r="A311" s="28"/>
      <c r="B311" s="28"/>
      <c r="C311" s="28"/>
      <c r="D311" s="28"/>
      <c r="E311" s="28"/>
      <c r="F311" s="25" t="s">
        <v>14</v>
      </c>
      <c r="G311" s="30"/>
      <c r="H311" s="30"/>
      <c r="I311" s="30"/>
      <c r="J311" s="30"/>
      <c r="K311" s="28"/>
      <c r="L311" s="28"/>
      <c r="M311" s="28"/>
      <c r="N311" s="28"/>
      <c r="O311" s="31" t="e">
        <f aca="false">J311/G311</f>
        <v>#DIV/0!</v>
      </c>
    </row>
    <row r="312" customFormat="false" ht="18.75" hidden="true" customHeight="true" outlineLevel="0" collapsed="false">
      <c r="A312" s="28"/>
      <c r="B312" s="28"/>
      <c r="C312" s="28"/>
      <c r="D312" s="28"/>
      <c r="E312" s="28"/>
      <c r="F312" s="25" t="s">
        <v>15</v>
      </c>
      <c r="G312" s="30"/>
      <c r="H312" s="30"/>
      <c r="I312" s="30"/>
      <c r="J312" s="30"/>
      <c r="K312" s="28"/>
      <c r="L312" s="28"/>
      <c r="M312" s="28"/>
      <c r="N312" s="28"/>
      <c r="O312" s="31" t="e">
        <f aca="false">J312/G312</f>
        <v>#DIV/0!</v>
      </c>
    </row>
    <row r="313" customFormat="false" ht="18.75" hidden="true" customHeight="true" outlineLevel="0" collapsed="false">
      <c r="A313" s="28" t="s">
        <v>198</v>
      </c>
      <c r="B313" s="29" t="s">
        <v>199</v>
      </c>
      <c r="C313" s="28" t="s">
        <v>75</v>
      </c>
      <c r="D313" s="28" t="n">
        <v>2015</v>
      </c>
      <c r="E313" s="28" t="s">
        <v>140</v>
      </c>
      <c r="F313" s="25" t="s">
        <v>11</v>
      </c>
      <c r="G313" s="30" t="n">
        <f aca="false">SUM(G314:G317)</f>
        <v>426.24</v>
      </c>
      <c r="H313" s="30" t="n">
        <f aca="false">SUM(H314:H317)</f>
        <v>426.24</v>
      </c>
      <c r="I313" s="30" t="n">
        <f aca="false">SUM(I314:I317)</f>
        <v>422.11</v>
      </c>
      <c r="J313" s="30" t="n">
        <f aca="false">SUM(J314:J317)</f>
        <v>422.11</v>
      </c>
      <c r="K313" s="28"/>
      <c r="L313" s="28" t="s">
        <v>77</v>
      </c>
      <c r="M313" s="28"/>
      <c r="N313" s="28"/>
      <c r="O313" s="31" t="n">
        <f aca="false">J313/G313</f>
        <v>0.990310623123123</v>
      </c>
    </row>
    <row r="314" customFormat="false" ht="18.75" hidden="true" customHeight="true" outlineLevel="0" collapsed="false">
      <c r="A314" s="28"/>
      <c r="B314" s="29"/>
      <c r="C314" s="28"/>
      <c r="D314" s="28"/>
      <c r="E314" s="28"/>
      <c r="F314" s="25" t="s">
        <v>12</v>
      </c>
      <c r="G314" s="30" t="n">
        <f aca="false">G319+G324+G329+G334+G339+G344+G349+G354+G359+G364+G369+G374+G379+G384</f>
        <v>426.24</v>
      </c>
      <c r="H314" s="30" t="n">
        <f aca="false">H319+H324+H329+H334+H339+H344+H349+H354+H359+H364+H369+H374+H379+H384</f>
        <v>426.24</v>
      </c>
      <c r="I314" s="30" t="n">
        <f aca="false">I319+I324+I329+I334+I339+I344+I349+I354+I359+I364+I369+I374+I379+I384</f>
        <v>422.11</v>
      </c>
      <c r="J314" s="30" t="n">
        <f aca="false">J319+J324+J329+J334+J339+J344+J349+J354+J359+J364+J369+J374+J379+J384</f>
        <v>422.11</v>
      </c>
      <c r="K314" s="28"/>
      <c r="L314" s="28"/>
      <c r="M314" s="28"/>
      <c r="N314" s="28"/>
      <c r="O314" s="31" t="n">
        <f aca="false">J314/G314</f>
        <v>0.990310623123123</v>
      </c>
    </row>
    <row r="315" customFormat="false" ht="18.75" hidden="true" customHeight="true" outlineLevel="0" collapsed="false">
      <c r="A315" s="28"/>
      <c r="B315" s="29"/>
      <c r="C315" s="28"/>
      <c r="D315" s="28"/>
      <c r="E315" s="28"/>
      <c r="F315" s="25" t="s">
        <v>13</v>
      </c>
      <c r="G315" s="30" t="n">
        <f aca="false">G320+G325+G330+G335+G340+G345+G350+G355+G360+G365+G370+G375+G380+G385</f>
        <v>0</v>
      </c>
      <c r="H315" s="30" t="n">
        <f aca="false">H320+H325+H330+H335+H340+H345+H350+H355+H360+H365+H370+H375+H380+H385</f>
        <v>0</v>
      </c>
      <c r="I315" s="30" t="n">
        <f aca="false">I320+I325+I330+I335+I340+I345+I350+I355+I360+I365+I370+I375+I380+I385</f>
        <v>0</v>
      </c>
      <c r="J315" s="30" t="n">
        <f aca="false">J320+J325+J330+J335+J340+J345+J350+J355+J360+J365+J370+J375+J380+J385</f>
        <v>0</v>
      </c>
      <c r="K315" s="28"/>
      <c r="L315" s="28"/>
      <c r="M315" s="28"/>
      <c r="N315" s="28"/>
      <c r="O315" s="31" t="e">
        <f aca="false">J315/G315</f>
        <v>#DIV/0!</v>
      </c>
    </row>
    <row r="316" customFormat="false" ht="18.75" hidden="true" customHeight="true" outlineLevel="0" collapsed="false">
      <c r="A316" s="28"/>
      <c r="B316" s="29"/>
      <c r="C316" s="28"/>
      <c r="D316" s="28"/>
      <c r="E316" s="28"/>
      <c r="F316" s="25" t="s">
        <v>14</v>
      </c>
      <c r="G316" s="30" t="n">
        <f aca="false">G321+G326+G331+G336+G341+G346+G351+G356+G361+G366+G371+G376+G381+G386</f>
        <v>0</v>
      </c>
      <c r="H316" s="30" t="n">
        <f aca="false">H321+H326+H331+H336+H341+H346+H351+H356+H361+H366+H371+H376+H381+H386</f>
        <v>0</v>
      </c>
      <c r="I316" s="30" t="n">
        <f aca="false">I321+I326+I331+I336+I341+I346+I351+I356+I361+I366+I371+I376+I381+I386</f>
        <v>0</v>
      </c>
      <c r="J316" s="30" t="n">
        <f aca="false">J321+J326+J331+J336+J341+J346+J351+J356+J361+J366+J371+J376+J381+J386</f>
        <v>0</v>
      </c>
      <c r="K316" s="28"/>
      <c r="L316" s="28"/>
      <c r="M316" s="28"/>
      <c r="N316" s="28"/>
      <c r="O316" s="31" t="e">
        <f aca="false">J316/G316</f>
        <v>#DIV/0!</v>
      </c>
    </row>
    <row r="317" customFormat="false" ht="18.75" hidden="true" customHeight="true" outlineLevel="0" collapsed="false">
      <c r="A317" s="28"/>
      <c r="B317" s="29"/>
      <c r="C317" s="28"/>
      <c r="D317" s="28"/>
      <c r="E317" s="28"/>
      <c r="F317" s="25" t="s">
        <v>15</v>
      </c>
      <c r="G317" s="30" t="n">
        <f aca="false">G322+G327+G332+G337+G342+G347+G352+G357+G362+G367+G372+G377+G382+G387</f>
        <v>0</v>
      </c>
      <c r="H317" s="30" t="n">
        <f aca="false">H322+H327+H332+H337+H342+H347+H352+H357+H362+H367+H372+H377+H382+H387</f>
        <v>0</v>
      </c>
      <c r="I317" s="30" t="n">
        <f aca="false">I322+I327+I332+I337+I342+I347+I352+I357+I362+I367+I372+I377+I382+I387</f>
        <v>0</v>
      </c>
      <c r="J317" s="30" t="n">
        <f aca="false">J322+J327+J332+J337+J342+J347+J352+J357+J362+J367+J372+J377+J382+J387</f>
        <v>0</v>
      </c>
      <c r="K317" s="28"/>
      <c r="L317" s="28"/>
      <c r="M317" s="28"/>
      <c r="N317" s="28"/>
      <c r="O317" s="31" t="e">
        <f aca="false">J317/G317</f>
        <v>#DIV/0!</v>
      </c>
    </row>
    <row r="318" customFormat="false" ht="18.75" hidden="true" customHeight="true" outlineLevel="0" collapsed="false">
      <c r="A318" s="28" t="s">
        <v>121</v>
      </c>
      <c r="B318" s="28" t="s">
        <v>200</v>
      </c>
      <c r="C318" s="28" t="s">
        <v>75</v>
      </c>
      <c r="D318" s="28" t="n">
        <v>2015</v>
      </c>
      <c r="E318" s="28" t="s">
        <v>140</v>
      </c>
      <c r="F318" s="25" t="s">
        <v>11</v>
      </c>
      <c r="G318" s="30" t="n">
        <f aca="false">SUM(G319:G322)</f>
        <v>23</v>
      </c>
      <c r="H318" s="30" t="n">
        <f aca="false">SUM(H319:H322)</f>
        <v>23</v>
      </c>
      <c r="I318" s="30" t="n">
        <f aca="false">SUM(I319:I322)</f>
        <v>22.67</v>
      </c>
      <c r="J318" s="30" t="n">
        <f aca="false">SUM(J319:J322)</f>
        <v>22.67</v>
      </c>
      <c r="K318" s="28"/>
      <c r="L318" s="28" t="s">
        <v>201</v>
      </c>
      <c r="M318" s="28" t="n">
        <v>80</v>
      </c>
      <c r="N318" s="28"/>
      <c r="O318" s="31" t="n">
        <f aca="false">J318/G318</f>
        <v>0.985652173913044</v>
      </c>
    </row>
    <row r="319" customFormat="false" ht="18.75" hidden="true" customHeight="true" outlineLevel="0" collapsed="false">
      <c r="A319" s="28"/>
      <c r="B319" s="28"/>
      <c r="C319" s="28"/>
      <c r="D319" s="28"/>
      <c r="E319" s="28"/>
      <c r="F319" s="25" t="s">
        <v>12</v>
      </c>
      <c r="G319" s="30" t="n">
        <v>23</v>
      </c>
      <c r="H319" s="30" t="n">
        <v>23</v>
      </c>
      <c r="I319" s="30" t="n">
        <v>22.67</v>
      </c>
      <c r="J319" s="30" t="n">
        <v>22.67</v>
      </c>
      <c r="K319" s="28"/>
      <c r="L319" s="28"/>
      <c r="M319" s="28"/>
      <c r="N319" s="28"/>
      <c r="O319" s="31" t="n">
        <f aca="false">J319/G319</f>
        <v>0.985652173913044</v>
      </c>
    </row>
    <row r="320" customFormat="false" ht="18.75" hidden="true" customHeight="true" outlineLevel="0" collapsed="false">
      <c r="A320" s="28"/>
      <c r="B320" s="28"/>
      <c r="C320" s="28"/>
      <c r="D320" s="28"/>
      <c r="E320" s="28"/>
      <c r="F320" s="25" t="s">
        <v>13</v>
      </c>
      <c r="G320" s="30"/>
      <c r="H320" s="30"/>
      <c r="I320" s="30"/>
      <c r="J320" s="30"/>
      <c r="K320" s="28"/>
      <c r="L320" s="28"/>
      <c r="M320" s="28"/>
      <c r="N320" s="28"/>
      <c r="O320" s="31" t="e">
        <f aca="false">J320/G320</f>
        <v>#DIV/0!</v>
      </c>
    </row>
    <row r="321" customFormat="false" ht="18.75" hidden="true" customHeight="true" outlineLevel="0" collapsed="false">
      <c r="A321" s="28"/>
      <c r="B321" s="28"/>
      <c r="C321" s="28"/>
      <c r="D321" s="28"/>
      <c r="E321" s="28"/>
      <c r="F321" s="25" t="s">
        <v>14</v>
      </c>
      <c r="G321" s="30"/>
      <c r="H321" s="30"/>
      <c r="I321" s="30"/>
      <c r="J321" s="30"/>
      <c r="K321" s="28"/>
      <c r="L321" s="28"/>
      <c r="M321" s="28"/>
      <c r="N321" s="28"/>
      <c r="O321" s="31" t="e">
        <f aca="false">J321/G321</f>
        <v>#DIV/0!</v>
      </c>
    </row>
    <row r="322" customFormat="false" ht="18.75" hidden="true" customHeight="true" outlineLevel="0" collapsed="false">
      <c r="A322" s="28"/>
      <c r="B322" s="28"/>
      <c r="C322" s="28"/>
      <c r="D322" s="28"/>
      <c r="E322" s="28"/>
      <c r="F322" s="25" t="s">
        <v>15</v>
      </c>
      <c r="G322" s="30"/>
      <c r="H322" s="30"/>
      <c r="I322" s="30"/>
      <c r="J322" s="30"/>
      <c r="K322" s="28"/>
      <c r="L322" s="28"/>
      <c r="M322" s="28"/>
      <c r="N322" s="28"/>
      <c r="O322" s="31" t="e">
        <f aca="false">J322/G322</f>
        <v>#DIV/0!</v>
      </c>
    </row>
    <row r="323" customFormat="false" ht="18.75" hidden="true" customHeight="true" outlineLevel="0" collapsed="false">
      <c r="A323" s="28" t="s">
        <v>65</v>
      </c>
      <c r="B323" s="28" t="s">
        <v>202</v>
      </c>
      <c r="C323" s="28" t="s">
        <v>75</v>
      </c>
      <c r="D323" s="28" t="n">
        <v>2015</v>
      </c>
      <c r="E323" s="28" t="s">
        <v>140</v>
      </c>
      <c r="F323" s="25" t="s">
        <v>11</v>
      </c>
      <c r="G323" s="30" t="n">
        <f aca="false">SUM(G324:G327)</f>
        <v>5</v>
      </c>
      <c r="H323" s="30" t="n">
        <f aca="false">SUM(H324:H327)</f>
        <v>5</v>
      </c>
      <c r="I323" s="30" t="n">
        <f aca="false">SUM(I324:I327)</f>
        <v>5</v>
      </c>
      <c r="J323" s="30" t="n">
        <f aca="false">SUM(J324:J327)</f>
        <v>5</v>
      </c>
      <c r="K323" s="28"/>
      <c r="L323" s="28" t="s">
        <v>203</v>
      </c>
      <c r="M323" s="28" t="n">
        <v>100</v>
      </c>
      <c r="N323" s="28"/>
      <c r="O323" s="31" t="n">
        <f aca="false">J323/G323</f>
        <v>1</v>
      </c>
    </row>
    <row r="324" customFormat="false" ht="18.75" hidden="true" customHeight="true" outlineLevel="0" collapsed="false">
      <c r="A324" s="28"/>
      <c r="B324" s="28"/>
      <c r="C324" s="28"/>
      <c r="D324" s="28"/>
      <c r="E324" s="28"/>
      <c r="F324" s="25" t="s">
        <v>12</v>
      </c>
      <c r="G324" s="30" t="n">
        <v>5</v>
      </c>
      <c r="H324" s="30" t="n">
        <v>5</v>
      </c>
      <c r="I324" s="30" t="n">
        <v>5</v>
      </c>
      <c r="J324" s="30" t="n">
        <v>5</v>
      </c>
      <c r="K324" s="28"/>
      <c r="L324" s="28"/>
      <c r="M324" s="28"/>
      <c r="N324" s="28"/>
      <c r="O324" s="31" t="n">
        <f aca="false">J324/G324</f>
        <v>1</v>
      </c>
    </row>
    <row r="325" customFormat="false" ht="18.75" hidden="true" customHeight="true" outlineLevel="0" collapsed="false">
      <c r="A325" s="28"/>
      <c r="B325" s="28"/>
      <c r="C325" s="28"/>
      <c r="D325" s="28"/>
      <c r="E325" s="28"/>
      <c r="F325" s="25" t="s">
        <v>13</v>
      </c>
      <c r="G325" s="30"/>
      <c r="H325" s="30"/>
      <c r="I325" s="30"/>
      <c r="J325" s="30"/>
      <c r="K325" s="28"/>
      <c r="L325" s="28"/>
      <c r="M325" s="28"/>
      <c r="N325" s="28"/>
      <c r="O325" s="31" t="e">
        <f aca="false">J325/G325</f>
        <v>#DIV/0!</v>
      </c>
    </row>
    <row r="326" customFormat="false" ht="18.75" hidden="true" customHeight="true" outlineLevel="0" collapsed="false">
      <c r="A326" s="28"/>
      <c r="B326" s="28"/>
      <c r="C326" s="28"/>
      <c r="D326" s="28"/>
      <c r="E326" s="28"/>
      <c r="F326" s="25" t="s">
        <v>14</v>
      </c>
      <c r="G326" s="30"/>
      <c r="H326" s="30"/>
      <c r="I326" s="30"/>
      <c r="J326" s="30"/>
      <c r="K326" s="28"/>
      <c r="L326" s="28"/>
      <c r="M326" s="28"/>
      <c r="N326" s="28"/>
      <c r="O326" s="31" t="e">
        <f aca="false">J326/G326</f>
        <v>#DIV/0!</v>
      </c>
    </row>
    <row r="327" customFormat="false" ht="18.75" hidden="true" customHeight="true" outlineLevel="0" collapsed="false">
      <c r="A327" s="28"/>
      <c r="B327" s="28"/>
      <c r="C327" s="28"/>
      <c r="D327" s="28"/>
      <c r="E327" s="28"/>
      <c r="F327" s="25" t="s">
        <v>15</v>
      </c>
      <c r="G327" s="30"/>
      <c r="H327" s="30"/>
      <c r="I327" s="30"/>
      <c r="J327" s="30"/>
      <c r="K327" s="28"/>
      <c r="L327" s="28"/>
      <c r="M327" s="28"/>
      <c r="N327" s="28"/>
      <c r="O327" s="31" t="e">
        <f aca="false">J327/G327</f>
        <v>#DIV/0!</v>
      </c>
    </row>
    <row r="328" customFormat="false" ht="18.75" hidden="true" customHeight="true" outlineLevel="0" collapsed="false">
      <c r="A328" s="28" t="s">
        <v>65</v>
      </c>
      <c r="B328" s="28" t="s">
        <v>204</v>
      </c>
      <c r="C328" s="28"/>
      <c r="D328" s="28" t="n">
        <v>2017</v>
      </c>
      <c r="E328" s="28" t="s">
        <v>140</v>
      </c>
      <c r="F328" s="25" t="s">
        <v>11</v>
      </c>
      <c r="G328" s="30" t="n">
        <f aca="false">SUM(G329:G332)</f>
        <v>0</v>
      </c>
      <c r="H328" s="30" t="n">
        <f aca="false">SUM(H329:H332)</f>
        <v>0</v>
      </c>
      <c r="I328" s="30" t="n">
        <f aca="false">SUM(I329:I332)</f>
        <v>0</v>
      </c>
      <c r="J328" s="30" t="n">
        <f aca="false">SUM(J329:J332)</f>
        <v>0</v>
      </c>
      <c r="K328" s="28"/>
      <c r="L328" s="28"/>
      <c r="M328" s="28"/>
      <c r="N328" s="28"/>
      <c r="O328" s="31" t="e">
        <f aca="false">J328/G328</f>
        <v>#DIV/0!</v>
      </c>
    </row>
    <row r="329" customFormat="false" ht="18.75" hidden="true" customHeight="true" outlineLevel="0" collapsed="false">
      <c r="A329" s="28"/>
      <c r="B329" s="28"/>
      <c r="C329" s="28"/>
      <c r="D329" s="28"/>
      <c r="E329" s="28"/>
      <c r="F329" s="25" t="s">
        <v>12</v>
      </c>
      <c r="G329" s="30"/>
      <c r="H329" s="30"/>
      <c r="I329" s="30"/>
      <c r="J329" s="30"/>
      <c r="K329" s="28"/>
      <c r="L329" s="28"/>
      <c r="M329" s="28"/>
      <c r="N329" s="28"/>
      <c r="O329" s="31" t="e">
        <f aca="false">J329/G329</f>
        <v>#DIV/0!</v>
      </c>
    </row>
    <row r="330" customFormat="false" ht="18.75" hidden="true" customHeight="true" outlineLevel="0" collapsed="false">
      <c r="A330" s="28"/>
      <c r="B330" s="28"/>
      <c r="C330" s="28"/>
      <c r="D330" s="28"/>
      <c r="E330" s="28"/>
      <c r="F330" s="25" t="s">
        <v>13</v>
      </c>
      <c r="G330" s="30"/>
      <c r="H330" s="30"/>
      <c r="I330" s="30"/>
      <c r="J330" s="30"/>
      <c r="K330" s="28"/>
      <c r="L330" s="28"/>
      <c r="M330" s="28"/>
      <c r="N330" s="28"/>
      <c r="O330" s="31" t="e">
        <f aca="false">J330/G330</f>
        <v>#DIV/0!</v>
      </c>
    </row>
    <row r="331" customFormat="false" ht="18.75" hidden="true" customHeight="true" outlineLevel="0" collapsed="false">
      <c r="A331" s="28"/>
      <c r="B331" s="28"/>
      <c r="C331" s="28"/>
      <c r="D331" s="28"/>
      <c r="E331" s="28"/>
      <c r="F331" s="25" t="s">
        <v>14</v>
      </c>
      <c r="G331" s="30"/>
      <c r="H331" s="30"/>
      <c r="I331" s="30"/>
      <c r="J331" s="30"/>
      <c r="K331" s="28"/>
      <c r="L331" s="28"/>
      <c r="M331" s="28"/>
      <c r="N331" s="28"/>
      <c r="O331" s="31" t="e">
        <f aca="false">J331/G331</f>
        <v>#DIV/0!</v>
      </c>
    </row>
    <row r="332" customFormat="false" ht="18.75" hidden="true" customHeight="true" outlineLevel="0" collapsed="false">
      <c r="A332" s="28"/>
      <c r="B332" s="28"/>
      <c r="C332" s="28"/>
      <c r="D332" s="28"/>
      <c r="E332" s="28"/>
      <c r="F332" s="25" t="s">
        <v>15</v>
      </c>
      <c r="G332" s="30"/>
      <c r="H332" s="30"/>
      <c r="I332" s="30"/>
      <c r="J332" s="30"/>
      <c r="K332" s="28"/>
      <c r="L332" s="28"/>
      <c r="M332" s="28"/>
      <c r="N332" s="28"/>
      <c r="O332" s="31" t="e">
        <f aca="false">J332/G332</f>
        <v>#DIV/0!</v>
      </c>
    </row>
    <row r="333" customFormat="false" ht="18.75" hidden="true" customHeight="true" outlineLevel="0" collapsed="false">
      <c r="A333" s="28" t="s">
        <v>65</v>
      </c>
      <c r="B333" s="28" t="s">
        <v>205</v>
      </c>
      <c r="C333" s="28" t="s">
        <v>75</v>
      </c>
      <c r="D333" s="28" t="n">
        <v>2015</v>
      </c>
      <c r="E333" s="28" t="s">
        <v>140</v>
      </c>
      <c r="F333" s="25" t="s">
        <v>11</v>
      </c>
      <c r="G333" s="30" t="n">
        <f aca="false">SUM(G334:G337)</f>
        <v>22.68</v>
      </c>
      <c r="H333" s="30" t="n">
        <f aca="false">SUM(H334:H337)</f>
        <v>22.68</v>
      </c>
      <c r="I333" s="30" t="n">
        <f aca="false">SUM(I334:I337)</f>
        <v>22.48</v>
      </c>
      <c r="J333" s="30" t="n">
        <f aca="false">SUM(J334:J337)</f>
        <v>22.48</v>
      </c>
      <c r="K333" s="28"/>
      <c r="L333" s="28" t="s">
        <v>206</v>
      </c>
      <c r="M333" s="28" t="n">
        <v>514</v>
      </c>
      <c r="N333" s="28"/>
      <c r="O333" s="31" t="n">
        <f aca="false">J333/G333</f>
        <v>0.991181657848325</v>
      </c>
    </row>
    <row r="334" customFormat="false" ht="18.75" hidden="true" customHeight="true" outlineLevel="0" collapsed="false">
      <c r="A334" s="28"/>
      <c r="B334" s="28"/>
      <c r="C334" s="28"/>
      <c r="D334" s="28"/>
      <c r="E334" s="28"/>
      <c r="F334" s="25" t="s">
        <v>12</v>
      </c>
      <c r="G334" s="30" t="n">
        <v>22.68</v>
      </c>
      <c r="H334" s="30" t="n">
        <v>22.68</v>
      </c>
      <c r="I334" s="30" t="n">
        <v>22.48</v>
      </c>
      <c r="J334" s="30" t="n">
        <v>22.48</v>
      </c>
      <c r="K334" s="28"/>
      <c r="L334" s="28"/>
      <c r="M334" s="28"/>
      <c r="N334" s="28"/>
      <c r="O334" s="31" t="n">
        <f aca="false">J334/G334</f>
        <v>0.991181657848325</v>
      </c>
    </row>
    <row r="335" customFormat="false" ht="18.75" hidden="true" customHeight="true" outlineLevel="0" collapsed="false">
      <c r="A335" s="28"/>
      <c r="B335" s="28"/>
      <c r="C335" s="28"/>
      <c r="D335" s="28"/>
      <c r="E335" s="28"/>
      <c r="F335" s="25" t="s">
        <v>13</v>
      </c>
      <c r="G335" s="30"/>
      <c r="H335" s="30"/>
      <c r="I335" s="30"/>
      <c r="J335" s="30"/>
      <c r="K335" s="28"/>
      <c r="L335" s="28"/>
      <c r="M335" s="28"/>
      <c r="N335" s="28"/>
      <c r="O335" s="31" t="e">
        <f aca="false">J335/G335</f>
        <v>#DIV/0!</v>
      </c>
    </row>
    <row r="336" customFormat="false" ht="18.75" hidden="true" customHeight="true" outlineLevel="0" collapsed="false">
      <c r="A336" s="28"/>
      <c r="B336" s="28"/>
      <c r="C336" s="28"/>
      <c r="D336" s="28"/>
      <c r="E336" s="28"/>
      <c r="F336" s="25" t="s">
        <v>14</v>
      </c>
      <c r="G336" s="30"/>
      <c r="H336" s="30"/>
      <c r="I336" s="30"/>
      <c r="J336" s="30"/>
      <c r="K336" s="28"/>
      <c r="L336" s="28"/>
      <c r="M336" s="28"/>
      <c r="N336" s="28"/>
      <c r="O336" s="31" t="e">
        <f aca="false">J336/G336</f>
        <v>#DIV/0!</v>
      </c>
    </row>
    <row r="337" customFormat="false" ht="18.75" hidden="true" customHeight="true" outlineLevel="0" collapsed="false">
      <c r="A337" s="28"/>
      <c r="B337" s="28"/>
      <c r="C337" s="28"/>
      <c r="D337" s="28"/>
      <c r="E337" s="28"/>
      <c r="F337" s="25" t="s">
        <v>15</v>
      </c>
      <c r="G337" s="30"/>
      <c r="H337" s="30"/>
      <c r="I337" s="30"/>
      <c r="J337" s="30"/>
      <c r="K337" s="28"/>
      <c r="L337" s="28"/>
      <c r="M337" s="28"/>
      <c r="N337" s="28"/>
      <c r="O337" s="31" t="e">
        <f aca="false">J337/G337</f>
        <v>#DIV/0!</v>
      </c>
    </row>
    <row r="338" customFormat="false" ht="18.75" hidden="true" customHeight="true" outlineLevel="0" collapsed="false">
      <c r="A338" s="28" t="s">
        <v>65</v>
      </c>
      <c r="B338" s="28" t="s">
        <v>207</v>
      </c>
      <c r="C338" s="28" t="s">
        <v>75</v>
      </c>
      <c r="D338" s="28" t="n">
        <v>2015</v>
      </c>
      <c r="E338" s="28" t="s">
        <v>140</v>
      </c>
      <c r="F338" s="25" t="s">
        <v>11</v>
      </c>
      <c r="G338" s="30" t="n">
        <f aca="false">SUM(G339:G342)</f>
        <v>15</v>
      </c>
      <c r="H338" s="30" t="n">
        <f aca="false">SUM(H339:H342)</f>
        <v>15</v>
      </c>
      <c r="I338" s="30" t="n">
        <f aca="false">SUM(I339:I342)</f>
        <v>15</v>
      </c>
      <c r="J338" s="30" t="n">
        <f aca="false">SUM(J339:J342)</f>
        <v>15</v>
      </c>
      <c r="K338" s="28"/>
      <c r="L338" s="28" t="s">
        <v>208</v>
      </c>
      <c r="M338" s="28" t="n">
        <v>1500</v>
      </c>
      <c r="N338" s="28"/>
      <c r="O338" s="31" t="n">
        <f aca="false">J338/G338</f>
        <v>1</v>
      </c>
    </row>
    <row r="339" customFormat="false" ht="18.75" hidden="true" customHeight="true" outlineLevel="0" collapsed="false">
      <c r="A339" s="28"/>
      <c r="B339" s="28"/>
      <c r="C339" s="28"/>
      <c r="D339" s="28"/>
      <c r="E339" s="28"/>
      <c r="F339" s="25" t="s">
        <v>12</v>
      </c>
      <c r="G339" s="30" t="n">
        <v>15</v>
      </c>
      <c r="H339" s="30" t="n">
        <v>15</v>
      </c>
      <c r="I339" s="30" t="n">
        <v>15</v>
      </c>
      <c r="J339" s="30" t="n">
        <v>15</v>
      </c>
      <c r="K339" s="28"/>
      <c r="L339" s="28"/>
      <c r="M339" s="28"/>
      <c r="N339" s="28"/>
      <c r="O339" s="31" t="n">
        <f aca="false">J339/G339</f>
        <v>1</v>
      </c>
    </row>
    <row r="340" customFormat="false" ht="18.75" hidden="true" customHeight="true" outlineLevel="0" collapsed="false">
      <c r="A340" s="28"/>
      <c r="B340" s="28"/>
      <c r="C340" s="28"/>
      <c r="D340" s="28"/>
      <c r="E340" s="28"/>
      <c r="F340" s="25" t="s">
        <v>13</v>
      </c>
      <c r="G340" s="30"/>
      <c r="H340" s="30"/>
      <c r="I340" s="30"/>
      <c r="J340" s="30"/>
      <c r="K340" s="28"/>
      <c r="L340" s="28"/>
      <c r="M340" s="28"/>
      <c r="N340" s="28"/>
      <c r="O340" s="31" t="e">
        <f aca="false">J340/G340</f>
        <v>#DIV/0!</v>
      </c>
    </row>
    <row r="341" customFormat="false" ht="18.75" hidden="true" customHeight="true" outlineLevel="0" collapsed="false">
      <c r="A341" s="28"/>
      <c r="B341" s="28"/>
      <c r="C341" s="28"/>
      <c r="D341" s="28"/>
      <c r="E341" s="28"/>
      <c r="F341" s="25" t="s">
        <v>14</v>
      </c>
      <c r="G341" s="30"/>
      <c r="H341" s="30"/>
      <c r="I341" s="30"/>
      <c r="J341" s="30"/>
      <c r="K341" s="28"/>
      <c r="L341" s="28"/>
      <c r="M341" s="28"/>
      <c r="N341" s="28"/>
      <c r="O341" s="31" t="e">
        <f aca="false">J341/G341</f>
        <v>#DIV/0!</v>
      </c>
    </row>
    <row r="342" customFormat="false" ht="18.75" hidden="true" customHeight="true" outlineLevel="0" collapsed="false">
      <c r="A342" s="28"/>
      <c r="B342" s="28"/>
      <c r="C342" s="28"/>
      <c r="D342" s="28"/>
      <c r="E342" s="28"/>
      <c r="F342" s="25" t="s">
        <v>15</v>
      </c>
      <c r="G342" s="30"/>
      <c r="H342" s="30"/>
      <c r="I342" s="30"/>
      <c r="J342" s="30"/>
      <c r="K342" s="28"/>
      <c r="L342" s="28"/>
      <c r="M342" s="28"/>
      <c r="N342" s="28"/>
      <c r="O342" s="31" t="e">
        <f aca="false">J342/G342</f>
        <v>#DIV/0!</v>
      </c>
    </row>
    <row r="343" customFormat="false" ht="18.75" hidden="true" customHeight="true" outlineLevel="0" collapsed="false">
      <c r="A343" s="28" t="s">
        <v>65</v>
      </c>
      <c r="B343" s="28" t="s">
        <v>209</v>
      </c>
      <c r="C343" s="28"/>
      <c r="D343" s="28" t="n">
        <v>2016</v>
      </c>
      <c r="E343" s="28" t="s">
        <v>140</v>
      </c>
      <c r="F343" s="25" t="s">
        <v>11</v>
      </c>
      <c r="G343" s="30" t="n">
        <f aca="false">SUM(G344:G347)</f>
        <v>0</v>
      </c>
      <c r="H343" s="30" t="n">
        <f aca="false">SUM(H344:H347)</f>
        <v>0</v>
      </c>
      <c r="I343" s="30" t="n">
        <f aca="false">SUM(I344:I347)</f>
        <v>0</v>
      </c>
      <c r="J343" s="30" t="n">
        <f aca="false">SUM(J344:J347)</f>
        <v>0</v>
      </c>
      <c r="K343" s="28"/>
      <c r="L343" s="28"/>
      <c r="M343" s="28"/>
      <c r="N343" s="28"/>
      <c r="O343" s="31" t="e">
        <f aca="false">J343/G343</f>
        <v>#DIV/0!</v>
      </c>
    </row>
    <row r="344" customFormat="false" ht="18.75" hidden="true" customHeight="true" outlineLevel="0" collapsed="false">
      <c r="A344" s="28"/>
      <c r="B344" s="28"/>
      <c r="C344" s="28"/>
      <c r="D344" s="28"/>
      <c r="E344" s="28"/>
      <c r="F344" s="25" t="s">
        <v>12</v>
      </c>
      <c r="G344" s="30"/>
      <c r="H344" s="30"/>
      <c r="I344" s="30"/>
      <c r="J344" s="30"/>
      <c r="K344" s="28"/>
      <c r="L344" s="28"/>
      <c r="M344" s="28"/>
      <c r="N344" s="28"/>
      <c r="O344" s="31" t="e">
        <f aca="false">J344/G344</f>
        <v>#DIV/0!</v>
      </c>
    </row>
    <row r="345" customFormat="false" ht="18.75" hidden="true" customHeight="true" outlineLevel="0" collapsed="false">
      <c r="A345" s="28"/>
      <c r="B345" s="28"/>
      <c r="C345" s="28"/>
      <c r="D345" s="28"/>
      <c r="E345" s="28"/>
      <c r="F345" s="25" t="s">
        <v>13</v>
      </c>
      <c r="G345" s="30"/>
      <c r="H345" s="30"/>
      <c r="I345" s="30"/>
      <c r="J345" s="30"/>
      <c r="K345" s="28"/>
      <c r="L345" s="28"/>
      <c r="M345" s="28"/>
      <c r="N345" s="28"/>
      <c r="O345" s="31" t="e">
        <f aca="false">J345/G345</f>
        <v>#DIV/0!</v>
      </c>
    </row>
    <row r="346" customFormat="false" ht="18.75" hidden="true" customHeight="true" outlineLevel="0" collapsed="false">
      <c r="A346" s="28"/>
      <c r="B346" s="28"/>
      <c r="C346" s="28"/>
      <c r="D346" s="28"/>
      <c r="E346" s="28"/>
      <c r="F346" s="25" t="s">
        <v>14</v>
      </c>
      <c r="G346" s="30"/>
      <c r="H346" s="30"/>
      <c r="I346" s="30"/>
      <c r="J346" s="30"/>
      <c r="K346" s="28"/>
      <c r="L346" s="28"/>
      <c r="M346" s="28"/>
      <c r="N346" s="28"/>
      <c r="O346" s="31" t="e">
        <f aca="false">J346/G346</f>
        <v>#DIV/0!</v>
      </c>
    </row>
    <row r="347" customFormat="false" ht="18.75" hidden="true" customHeight="true" outlineLevel="0" collapsed="false">
      <c r="A347" s="28"/>
      <c r="B347" s="28"/>
      <c r="C347" s="28"/>
      <c r="D347" s="28"/>
      <c r="E347" s="28"/>
      <c r="F347" s="25" t="s">
        <v>15</v>
      </c>
      <c r="G347" s="30"/>
      <c r="H347" s="30"/>
      <c r="I347" s="30"/>
      <c r="J347" s="30"/>
      <c r="K347" s="28"/>
      <c r="L347" s="28"/>
      <c r="M347" s="28"/>
      <c r="N347" s="28"/>
      <c r="O347" s="31" t="e">
        <f aca="false">J347/G347</f>
        <v>#DIV/0!</v>
      </c>
    </row>
    <row r="348" customFormat="false" ht="18.75" hidden="true" customHeight="true" outlineLevel="0" collapsed="false">
      <c r="A348" s="28" t="s">
        <v>137</v>
      </c>
      <c r="B348" s="28" t="s">
        <v>210</v>
      </c>
      <c r="C348" s="28" t="s">
        <v>75</v>
      </c>
      <c r="D348" s="28" t="n">
        <v>2015</v>
      </c>
      <c r="E348" s="28" t="s">
        <v>140</v>
      </c>
      <c r="F348" s="25" t="s">
        <v>11</v>
      </c>
      <c r="G348" s="30" t="n">
        <f aca="false">SUM(G349:G352)</f>
        <v>10</v>
      </c>
      <c r="H348" s="30" t="n">
        <f aca="false">SUM(H349:H352)</f>
        <v>10</v>
      </c>
      <c r="I348" s="30" t="n">
        <f aca="false">SUM(I349:I352)</f>
        <v>10</v>
      </c>
      <c r="J348" s="30" t="n">
        <f aca="false">SUM(J349:J352)</f>
        <v>10</v>
      </c>
      <c r="K348" s="28"/>
      <c r="L348" s="28" t="s">
        <v>211</v>
      </c>
      <c r="M348" s="28" t="n">
        <v>30</v>
      </c>
      <c r="N348" s="28"/>
      <c r="O348" s="31" t="n">
        <f aca="false">J348/G348</f>
        <v>1</v>
      </c>
    </row>
    <row r="349" customFormat="false" ht="18.75" hidden="true" customHeight="true" outlineLevel="0" collapsed="false">
      <c r="A349" s="28"/>
      <c r="B349" s="28"/>
      <c r="C349" s="28"/>
      <c r="D349" s="28"/>
      <c r="E349" s="28"/>
      <c r="F349" s="25" t="s">
        <v>12</v>
      </c>
      <c r="G349" s="30" t="n">
        <v>10</v>
      </c>
      <c r="H349" s="30" t="n">
        <v>10</v>
      </c>
      <c r="I349" s="30" t="n">
        <v>10</v>
      </c>
      <c r="J349" s="30" t="n">
        <v>10</v>
      </c>
      <c r="K349" s="28"/>
      <c r="L349" s="28"/>
      <c r="M349" s="28"/>
      <c r="N349" s="28"/>
      <c r="O349" s="31" t="n">
        <f aca="false">J349/G349</f>
        <v>1</v>
      </c>
    </row>
    <row r="350" customFormat="false" ht="18.75" hidden="true" customHeight="true" outlineLevel="0" collapsed="false">
      <c r="A350" s="28"/>
      <c r="B350" s="28"/>
      <c r="C350" s="28"/>
      <c r="D350" s="28"/>
      <c r="E350" s="28"/>
      <c r="F350" s="25" t="s">
        <v>13</v>
      </c>
      <c r="G350" s="30"/>
      <c r="H350" s="30"/>
      <c r="I350" s="30"/>
      <c r="J350" s="30"/>
      <c r="K350" s="28"/>
      <c r="L350" s="28"/>
      <c r="M350" s="28"/>
      <c r="N350" s="28"/>
      <c r="O350" s="31" t="e">
        <f aca="false">J350/G350</f>
        <v>#DIV/0!</v>
      </c>
    </row>
    <row r="351" customFormat="false" ht="18.75" hidden="true" customHeight="true" outlineLevel="0" collapsed="false">
      <c r="A351" s="28"/>
      <c r="B351" s="28"/>
      <c r="C351" s="28"/>
      <c r="D351" s="28"/>
      <c r="E351" s="28"/>
      <c r="F351" s="25" t="s">
        <v>14</v>
      </c>
      <c r="G351" s="30"/>
      <c r="H351" s="30"/>
      <c r="I351" s="30"/>
      <c r="J351" s="30"/>
      <c r="K351" s="28"/>
      <c r="L351" s="28"/>
      <c r="M351" s="28"/>
      <c r="N351" s="28"/>
      <c r="O351" s="31" t="e">
        <f aca="false">J351/G351</f>
        <v>#DIV/0!</v>
      </c>
    </row>
    <row r="352" customFormat="false" ht="18.75" hidden="true" customHeight="true" outlineLevel="0" collapsed="false">
      <c r="A352" s="28"/>
      <c r="B352" s="28"/>
      <c r="C352" s="28"/>
      <c r="D352" s="28"/>
      <c r="E352" s="28"/>
      <c r="F352" s="25" t="s">
        <v>15</v>
      </c>
      <c r="G352" s="30"/>
      <c r="H352" s="30"/>
      <c r="I352" s="30"/>
      <c r="J352" s="30"/>
      <c r="K352" s="28"/>
      <c r="L352" s="28"/>
      <c r="M352" s="28"/>
      <c r="N352" s="28"/>
      <c r="O352" s="31" t="e">
        <f aca="false">J352/G352</f>
        <v>#DIV/0!</v>
      </c>
    </row>
    <row r="353" customFormat="false" ht="18.75" hidden="true" customHeight="true" outlineLevel="0" collapsed="false">
      <c r="A353" s="28" t="s">
        <v>65</v>
      </c>
      <c r="B353" s="28" t="s">
        <v>212</v>
      </c>
      <c r="C353" s="28" t="s">
        <v>75</v>
      </c>
      <c r="D353" s="28" t="n">
        <v>2015</v>
      </c>
      <c r="E353" s="28" t="s">
        <v>140</v>
      </c>
      <c r="F353" s="25" t="s">
        <v>11</v>
      </c>
      <c r="G353" s="30" t="n">
        <f aca="false">SUM(G354:G357)</f>
        <v>32.04</v>
      </c>
      <c r="H353" s="30" t="n">
        <f aca="false">SUM(H354:H357)</f>
        <v>32.04</v>
      </c>
      <c r="I353" s="30" t="n">
        <f aca="false">SUM(I354:I357)</f>
        <v>32.04</v>
      </c>
      <c r="J353" s="30" t="n">
        <f aca="false">SUM(J354:J357)</f>
        <v>32.04</v>
      </c>
      <c r="K353" s="28"/>
      <c r="L353" s="28" t="s">
        <v>213</v>
      </c>
      <c r="M353" s="28" t="n">
        <v>4011</v>
      </c>
      <c r="N353" s="28"/>
      <c r="O353" s="31" t="n">
        <f aca="false">J353/G353</f>
        <v>1</v>
      </c>
    </row>
    <row r="354" customFormat="false" ht="18.75" hidden="true" customHeight="true" outlineLevel="0" collapsed="false">
      <c r="A354" s="28"/>
      <c r="B354" s="28"/>
      <c r="C354" s="28"/>
      <c r="D354" s="28"/>
      <c r="E354" s="28"/>
      <c r="F354" s="25" t="s">
        <v>12</v>
      </c>
      <c r="G354" s="30" t="n">
        <v>32.04</v>
      </c>
      <c r="H354" s="30" t="n">
        <v>32.04</v>
      </c>
      <c r="I354" s="30" t="n">
        <v>32.04</v>
      </c>
      <c r="J354" s="30" t="n">
        <v>32.04</v>
      </c>
      <c r="K354" s="28"/>
      <c r="L354" s="28"/>
      <c r="M354" s="28"/>
      <c r="N354" s="28"/>
      <c r="O354" s="31" t="n">
        <f aca="false">J354/G354</f>
        <v>1</v>
      </c>
    </row>
    <row r="355" customFormat="false" ht="18.75" hidden="true" customHeight="true" outlineLevel="0" collapsed="false">
      <c r="A355" s="28"/>
      <c r="B355" s="28"/>
      <c r="C355" s="28"/>
      <c r="D355" s="28"/>
      <c r="E355" s="28"/>
      <c r="F355" s="25" t="s">
        <v>13</v>
      </c>
      <c r="G355" s="30"/>
      <c r="H355" s="30"/>
      <c r="I355" s="30"/>
      <c r="J355" s="30"/>
      <c r="K355" s="28"/>
      <c r="L355" s="28"/>
      <c r="M355" s="28"/>
      <c r="N355" s="28"/>
      <c r="O355" s="31" t="e">
        <f aca="false">J355/G355</f>
        <v>#DIV/0!</v>
      </c>
    </row>
    <row r="356" customFormat="false" ht="18.75" hidden="true" customHeight="true" outlineLevel="0" collapsed="false">
      <c r="A356" s="28"/>
      <c r="B356" s="28"/>
      <c r="C356" s="28"/>
      <c r="D356" s="28"/>
      <c r="E356" s="28"/>
      <c r="F356" s="25" t="s">
        <v>14</v>
      </c>
      <c r="G356" s="30"/>
      <c r="H356" s="30"/>
      <c r="I356" s="30"/>
      <c r="J356" s="30"/>
      <c r="K356" s="28"/>
      <c r="L356" s="28"/>
      <c r="M356" s="28"/>
      <c r="N356" s="28"/>
      <c r="O356" s="31" t="e">
        <f aca="false">J356/G356</f>
        <v>#DIV/0!</v>
      </c>
    </row>
    <row r="357" customFormat="false" ht="18.75" hidden="true" customHeight="true" outlineLevel="0" collapsed="false">
      <c r="A357" s="28"/>
      <c r="B357" s="28"/>
      <c r="C357" s="28"/>
      <c r="D357" s="28"/>
      <c r="E357" s="28"/>
      <c r="F357" s="25" t="s">
        <v>15</v>
      </c>
      <c r="G357" s="30"/>
      <c r="H357" s="30"/>
      <c r="I357" s="30"/>
      <c r="J357" s="30"/>
      <c r="K357" s="28"/>
      <c r="L357" s="28"/>
      <c r="M357" s="28"/>
      <c r="N357" s="28"/>
      <c r="O357" s="31" t="e">
        <f aca="false">J357/G357</f>
        <v>#DIV/0!</v>
      </c>
    </row>
    <row r="358" customFormat="false" ht="18.75" hidden="true" customHeight="true" outlineLevel="0" collapsed="false">
      <c r="A358" s="28" t="s">
        <v>65</v>
      </c>
      <c r="B358" s="28" t="s">
        <v>214</v>
      </c>
      <c r="C358" s="28" t="s">
        <v>75</v>
      </c>
      <c r="D358" s="28" t="n">
        <v>2015</v>
      </c>
      <c r="E358" s="28" t="s">
        <v>140</v>
      </c>
      <c r="F358" s="25" t="s">
        <v>11</v>
      </c>
      <c r="G358" s="30" t="n">
        <f aca="false">SUM(G359:G362)</f>
        <v>75.03</v>
      </c>
      <c r="H358" s="30" t="n">
        <f aca="false">SUM(H359:H362)</f>
        <v>75.03</v>
      </c>
      <c r="I358" s="30" t="n">
        <f aca="false">SUM(I359:I362)</f>
        <v>75.03</v>
      </c>
      <c r="J358" s="30" t="n">
        <f aca="false">SUM(J359:J362)</f>
        <v>75.03</v>
      </c>
      <c r="K358" s="28"/>
      <c r="L358" s="28" t="s">
        <v>215</v>
      </c>
      <c r="M358" s="28" t="n">
        <v>5000</v>
      </c>
      <c r="N358" s="28"/>
      <c r="O358" s="31" t="n">
        <f aca="false">J358/G358</f>
        <v>1</v>
      </c>
    </row>
    <row r="359" customFormat="false" ht="18.75" hidden="true" customHeight="true" outlineLevel="0" collapsed="false">
      <c r="A359" s="28"/>
      <c r="B359" s="28"/>
      <c r="C359" s="28"/>
      <c r="D359" s="28"/>
      <c r="E359" s="28"/>
      <c r="F359" s="25" t="s">
        <v>12</v>
      </c>
      <c r="G359" s="30" t="n">
        <v>75.03</v>
      </c>
      <c r="H359" s="30" t="n">
        <v>75.03</v>
      </c>
      <c r="I359" s="30" t="n">
        <v>75.03</v>
      </c>
      <c r="J359" s="30" t="n">
        <v>75.03</v>
      </c>
      <c r="K359" s="28"/>
      <c r="L359" s="28"/>
      <c r="M359" s="28"/>
      <c r="N359" s="28"/>
      <c r="O359" s="31" t="n">
        <f aca="false">J359/G359</f>
        <v>1</v>
      </c>
    </row>
    <row r="360" customFormat="false" ht="18.75" hidden="true" customHeight="true" outlineLevel="0" collapsed="false">
      <c r="A360" s="28"/>
      <c r="B360" s="28"/>
      <c r="C360" s="28"/>
      <c r="D360" s="28"/>
      <c r="E360" s="28"/>
      <c r="F360" s="25" t="s">
        <v>13</v>
      </c>
      <c r="G360" s="30"/>
      <c r="H360" s="30"/>
      <c r="I360" s="30"/>
      <c r="J360" s="30"/>
      <c r="K360" s="28"/>
      <c r="L360" s="28"/>
      <c r="M360" s="28"/>
      <c r="N360" s="28"/>
      <c r="O360" s="31" t="e">
        <f aca="false">J360/G360</f>
        <v>#DIV/0!</v>
      </c>
    </row>
    <row r="361" customFormat="false" ht="18.75" hidden="true" customHeight="true" outlineLevel="0" collapsed="false">
      <c r="A361" s="28"/>
      <c r="B361" s="28"/>
      <c r="C361" s="28"/>
      <c r="D361" s="28"/>
      <c r="E361" s="28"/>
      <c r="F361" s="25" t="s">
        <v>14</v>
      </c>
      <c r="G361" s="30"/>
      <c r="H361" s="30"/>
      <c r="I361" s="30"/>
      <c r="J361" s="30"/>
      <c r="K361" s="28"/>
      <c r="L361" s="28"/>
      <c r="M361" s="28"/>
      <c r="N361" s="28"/>
      <c r="O361" s="31" t="e">
        <f aca="false">J361/G361</f>
        <v>#DIV/0!</v>
      </c>
    </row>
    <row r="362" customFormat="false" ht="18.75" hidden="true" customHeight="true" outlineLevel="0" collapsed="false">
      <c r="A362" s="28"/>
      <c r="B362" s="28"/>
      <c r="C362" s="28"/>
      <c r="D362" s="28"/>
      <c r="E362" s="28"/>
      <c r="F362" s="25" t="s">
        <v>15</v>
      </c>
      <c r="G362" s="30"/>
      <c r="H362" s="30"/>
      <c r="I362" s="30"/>
      <c r="J362" s="30"/>
      <c r="K362" s="28"/>
      <c r="L362" s="28"/>
      <c r="M362" s="28"/>
      <c r="N362" s="28"/>
      <c r="O362" s="31" t="e">
        <f aca="false">J362/G362</f>
        <v>#DIV/0!</v>
      </c>
    </row>
    <row r="363" customFormat="false" ht="18.75" hidden="true" customHeight="true" outlineLevel="0" collapsed="false">
      <c r="A363" s="28" t="s">
        <v>65</v>
      </c>
      <c r="B363" s="28" t="s">
        <v>216</v>
      </c>
      <c r="C363" s="28" t="s">
        <v>75</v>
      </c>
      <c r="D363" s="28" t="n">
        <v>2015</v>
      </c>
      <c r="E363" s="28" t="s">
        <v>140</v>
      </c>
      <c r="F363" s="25" t="s">
        <v>11</v>
      </c>
      <c r="G363" s="30" t="n">
        <f aca="false">SUM(G364:G367)</f>
        <v>40</v>
      </c>
      <c r="H363" s="30" t="n">
        <f aca="false">SUM(H364:H367)</f>
        <v>40</v>
      </c>
      <c r="I363" s="30" t="n">
        <f aca="false">SUM(I364:I367)</f>
        <v>40</v>
      </c>
      <c r="J363" s="30" t="n">
        <f aca="false">SUM(J364:J367)</f>
        <v>40</v>
      </c>
      <c r="K363" s="28"/>
      <c r="L363" s="28" t="s">
        <v>215</v>
      </c>
      <c r="M363" s="28" t="n">
        <v>5050</v>
      </c>
      <c r="N363" s="28"/>
      <c r="O363" s="31" t="n">
        <f aca="false">J363/G363</f>
        <v>1</v>
      </c>
    </row>
    <row r="364" customFormat="false" ht="18.75" hidden="true" customHeight="true" outlineLevel="0" collapsed="false">
      <c r="A364" s="28"/>
      <c r="B364" s="28"/>
      <c r="C364" s="28"/>
      <c r="D364" s="28"/>
      <c r="E364" s="28"/>
      <c r="F364" s="25" t="s">
        <v>12</v>
      </c>
      <c r="G364" s="30" t="n">
        <v>40</v>
      </c>
      <c r="H364" s="30" t="n">
        <v>40</v>
      </c>
      <c r="I364" s="30" t="n">
        <v>40</v>
      </c>
      <c r="J364" s="30" t="n">
        <v>40</v>
      </c>
      <c r="K364" s="28"/>
      <c r="L364" s="28"/>
      <c r="M364" s="28"/>
      <c r="N364" s="28"/>
      <c r="O364" s="31" t="n">
        <f aca="false">J364/G364</f>
        <v>1</v>
      </c>
    </row>
    <row r="365" customFormat="false" ht="18.75" hidden="true" customHeight="true" outlineLevel="0" collapsed="false">
      <c r="A365" s="28"/>
      <c r="B365" s="28"/>
      <c r="C365" s="28"/>
      <c r="D365" s="28"/>
      <c r="E365" s="28"/>
      <c r="F365" s="25" t="s">
        <v>13</v>
      </c>
      <c r="G365" s="30"/>
      <c r="H365" s="30"/>
      <c r="I365" s="30"/>
      <c r="J365" s="30"/>
      <c r="K365" s="28"/>
      <c r="L365" s="28"/>
      <c r="M365" s="28"/>
      <c r="N365" s="28"/>
      <c r="O365" s="31" t="e">
        <f aca="false">J365/G365</f>
        <v>#DIV/0!</v>
      </c>
    </row>
    <row r="366" customFormat="false" ht="18.75" hidden="true" customHeight="true" outlineLevel="0" collapsed="false">
      <c r="A366" s="28"/>
      <c r="B366" s="28"/>
      <c r="C366" s="28"/>
      <c r="D366" s="28"/>
      <c r="E366" s="28"/>
      <c r="F366" s="25" t="s">
        <v>14</v>
      </c>
      <c r="G366" s="30"/>
      <c r="H366" s="30"/>
      <c r="I366" s="30"/>
      <c r="J366" s="30"/>
      <c r="K366" s="28"/>
      <c r="L366" s="28"/>
      <c r="M366" s="28"/>
      <c r="N366" s="28"/>
      <c r="O366" s="31" t="e">
        <f aca="false">J366/G366</f>
        <v>#DIV/0!</v>
      </c>
    </row>
    <row r="367" customFormat="false" ht="18.75" hidden="true" customHeight="true" outlineLevel="0" collapsed="false">
      <c r="A367" s="28"/>
      <c r="B367" s="28"/>
      <c r="C367" s="28"/>
      <c r="D367" s="28"/>
      <c r="E367" s="28"/>
      <c r="F367" s="25" t="s">
        <v>15</v>
      </c>
      <c r="G367" s="30"/>
      <c r="H367" s="30"/>
      <c r="I367" s="30"/>
      <c r="J367" s="30"/>
      <c r="K367" s="28"/>
      <c r="L367" s="28"/>
      <c r="M367" s="28"/>
      <c r="N367" s="28"/>
      <c r="O367" s="31" t="e">
        <f aca="false">J367/G367</f>
        <v>#DIV/0!</v>
      </c>
    </row>
    <row r="368" customFormat="false" ht="18.75" hidden="true" customHeight="true" outlineLevel="0" collapsed="false">
      <c r="A368" s="28" t="s">
        <v>146</v>
      </c>
      <c r="B368" s="28" t="s">
        <v>217</v>
      </c>
      <c r="C368" s="28" t="s">
        <v>75</v>
      </c>
      <c r="D368" s="28" t="n">
        <v>2015</v>
      </c>
      <c r="E368" s="28" t="s">
        <v>140</v>
      </c>
      <c r="F368" s="25" t="s">
        <v>11</v>
      </c>
      <c r="G368" s="30" t="n">
        <f aca="false">SUM(G369:G372)</f>
        <v>49.5</v>
      </c>
      <c r="H368" s="30" t="n">
        <f aca="false">SUM(H369:H372)</f>
        <v>49.5</v>
      </c>
      <c r="I368" s="30" t="n">
        <f aca="false">SUM(I369:I372)</f>
        <v>49.5</v>
      </c>
      <c r="J368" s="30" t="n">
        <f aca="false">SUM(J369:J372)</f>
        <v>49.5</v>
      </c>
      <c r="K368" s="28"/>
      <c r="L368" s="28" t="s">
        <v>218</v>
      </c>
      <c r="M368" s="28" t="n">
        <v>1000</v>
      </c>
      <c r="N368" s="28"/>
      <c r="O368" s="31" t="n">
        <f aca="false">J368/G368</f>
        <v>1</v>
      </c>
    </row>
    <row r="369" customFormat="false" ht="18.75" hidden="true" customHeight="true" outlineLevel="0" collapsed="false">
      <c r="A369" s="28"/>
      <c r="B369" s="28"/>
      <c r="C369" s="28"/>
      <c r="D369" s="28"/>
      <c r="E369" s="28"/>
      <c r="F369" s="25" t="s">
        <v>12</v>
      </c>
      <c r="G369" s="30" t="n">
        <v>49.5</v>
      </c>
      <c r="H369" s="30" t="n">
        <v>49.5</v>
      </c>
      <c r="I369" s="30" t="n">
        <v>49.5</v>
      </c>
      <c r="J369" s="30" t="n">
        <v>49.5</v>
      </c>
      <c r="K369" s="28"/>
      <c r="L369" s="28"/>
      <c r="M369" s="28"/>
      <c r="N369" s="28"/>
      <c r="O369" s="31" t="n">
        <f aca="false">J369/G369</f>
        <v>1</v>
      </c>
    </row>
    <row r="370" customFormat="false" ht="18.75" hidden="true" customHeight="true" outlineLevel="0" collapsed="false">
      <c r="A370" s="28"/>
      <c r="B370" s="28"/>
      <c r="C370" s="28"/>
      <c r="D370" s="28"/>
      <c r="E370" s="28"/>
      <c r="F370" s="25" t="s">
        <v>13</v>
      </c>
      <c r="G370" s="30"/>
      <c r="H370" s="30"/>
      <c r="I370" s="30"/>
      <c r="J370" s="30"/>
      <c r="K370" s="28"/>
      <c r="L370" s="28"/>
      <c r="M370" s="28"/>
      <c r="N370" s="28"/>
      <c r="O370" s="31" t="e">
        <f aca="false">J370/G370</f>
        <v>#DIV/0!</v>
      </c>
    </row>
    <row r="371" customFormat="false" ht="18.75" hidden="true" customHeight="true" outlineLevel="0" collapsed="false">
      <c r="A371" s="28"/>
      <c r="B371" s="28"/>
      <c r="C371" s="28"/>
      <c r="D371" s="28"/>
      <c r="E371" s="28"/>
      <c r="F371" s="25" t="s">
        <v>14</v>
      </c>
      <c r="G371" s="30"/>
      <c r="H371" s="30"/>
      <c r="I371" s="30"/>
      <c r="J371" s="30"/>
      <c r="K371" s="28"/>
      <c r="L371" s="28"/>
      <c r="M371" s="28"/>
      <c r="N371" s="28"/>
      <c r="O371" s="31" t="e">
        <f aca="false">J371/G371</f>
        <v>#DIV/0!</v>
      </c>
    </row>
    <row r="372" customFormat="false" ht="18.75" hidden="true" customHeight="true" outlineLevel="0" collapsed="false">
      <c r="A372" s="28"/>
      <c r="B372" s="28"/>
      <c r="C372" s="28"/>
      <c r="D372" s="28"/>
      <c r="E372" s="28"/>
      <c r="F372" s="25" t="s">
        <v>15</v>
      </c>
      <c r="G372" s="30"/>
      <c r="H372" s="30"/>
      <c r="I372" s="30"/>
      <c r="J372" s="30"/>
      <c r="K372" s="28"/>
      <c r="L372" s="28"/>
      <c r="M372" s="28"/>
      <c r="N372" s="28"/>
      <c r="O372" s="31" t="e">
        <f aca="false">J372/G372</f>
        <v>#DIV/0!</v>
      </c>
    </row>
    <row r="373" customFormat="false" ht="18.75" hidden="true" customHeight="true" outlineLevel="0" collapsed="false">
      <c r="A373" s="32"/>
      <c r="B373" s="28" t="s">
        <v>219</v>
      </c>
      <c r="C373" s="28" t="s">
        <v>75</v>
      </c>
      <c r="D373" s="28" t="n">
        <v>2015</v>
      </c>
      <c r="E373" s="28" t="s">
        <v>140</v>
      </c>
      <c r="F373" s="25" t="s">
        <v>11</v>
      </c>
      <c r="G373" s="30" t="n">
        <f aca="false">SUM(G374:G377)</f>
        <v>85.24</v>
      </c>
      <c r="H373" s="30" t="n">
        <f aca="false">SUM(H374:H377)</f>
        <v>85.24</v>
      </c>
      <c r="I373" s="30" t="n">
        <f aca="false">SUM(I374:I377)</f>
        <v>85.24</v>
      </c>
      <c r="J373" s="30" t="n">
        <f aca="false">SUM(J374:J377)</f>
        <v>85.24</v>
      </c>
      <c r="K373" s="28"/>
      <c r="L373" s="28" t="s">
        <v>220</v>
      </c>
      <c r="M373" s="28" t="n">
        <v>500</v>
      </c>
      <c r="N373" s="28"/>
      <c r="O373" s="31" t="n">
        <f aca="false">J373/G373</f>
        <v>1</v>
      </c>
    </row>
    <row r="374" customFormat="false" ht="18.75" hidden="true" customHeight="true" outlineLevel="0" collapsed="false">
      <c r="A374" s="32"/>
      <c r="B374" s="28"/>
      <c r="C374" s="28"/>
      <c r="D374" s="28"/>
      <c r="E374" s="28"/>
      <c r="F374" s="25" t="s">
        <v>12</v>
      </c>
      <c r="G374" s="30" t="n">
        <v>85.24</v>
      </c>
      <c r="H374" s="30" t="n">
        <v>85.24</v>
      </c>
      <c r="I374" s="30" t="n">
        <v>85.24</v>
      </c>
      <c r="J374" s="30" t="n">
        <v>85.24</v>
      </c>
      <c r="K374" s="28"/>
      <c r="L374" s="28"/>
      <c r="M374" s="28"/>
      <c r="N374" s="28"/>
      <c r="O374" s="31" t="n">
        <f aca="false">J374/G374</f>
        <v>1</v>
      </c>
    </row>
    <row r="375" customFormat="false" ht="18.75" hidden="true" customHeight="true" outlineLevel="0" collapsed="false">
      <c r="A375" s="32"/>
      <c r="B375" s="28"/>
      <c r="C375" s="28"/>
      <c r="D375" s="28"/>
      <c r="E375" s="28"/>
      <c r="F375" s="25" t="s">
        <v>13</v>
      </c>
      <c r="G375" s="30"/>
      <c r="H375" s="30"/>
      <c r="I375" s="30"/>
      <c r="J375" s="30"/>
      <c r="K375" s="28"/>
      <c r="L375" s="28"/>
      <c r="M375" s="28"/>
      <c r="N375" s="28"/>
      <c r="O375" s="31" t="e">
        <f aca="false">J375/G375</f>
        <v>#DIV/0!</v>
      </c>
    </row>
    <row r="376" customFormat="false" ht="18.75" hidden="true" customHeight="true" outlineLevel="0" collapsed="false">
      <c r="A376" s="32"/>
      <c r="B376" s="28"/>
      <c r="C376" s="28"/>
      <c r="D376" s="28"/>
      <c r="E376" s="28"/>
      <c r="F376" s="25" t="s">
        <v>14</v>
      </c>
      <c r="G376" s="30"/>
      <c r="H376" s="30"/>
      <c r="I376" s="30"/>
      <c r="J376" s="30"/>
      <c r="K376" s="28"/>
      <c r="L376" s="28"/>
      <c r="M376" s="28"/>
      <c r="N376" s="28"/>
      <c r="O376" s="31" t="e">
        <f aca="false">J376/G376</f>
        <v>#DIV/0!</v>
      </c>
    </row>
    <row r="377" customFormat="false" ht="18.75" hidden="true" customHeight="true" outlineLevel="0" collapsed="false">
      <c r="A377" s="32"/>
      <c r="B377" s="28"/>
      <c r="C377" s="28"/>
      <c r="D377" s="28"/>
      <c r="E377" s="28"/>
      <c r="F377" s="25" t="s">
        <v>15</v>
      </c>
      <c r="G377" s="30"/>
      <c r="H377" s="30"/>
      <c r="I377" s="30"/>
      <c r="J377" s="30"/>
      <c r="K377" s="28"/>
      <c r="L377" s="28"/>
      <c r="M377" s="28"/>
      <c r="N377" s="28"/>
      <c r="O377" s="31" t="e">
        <f aca="false">J377/G377</f>
        <v>#DIV/0!</v>
      </c>
    </row>
    <row r="378" customFormat="false" ht="18.75" hidden="true" customHeight="true" outlineLevel="0" collapsed="false">
      <c r="A378" s="32"/>
      <c r="B378" s="28" t="s">
        <v>221</v>
      </c>
      <c r="C378" s="28" t="s">
        <v>75</v>
      </c>
      <c r="D378" s="28" t="n">
        <v>2015</v>
      </c>
      <c r="E378" s="28" t="s">
        <v>140</v>
      </c>
      <c r="F378" s="25" t="s">
        <v>11</v>
      </c>
      <c r="G378" s="30" t="n">
        <f aca="false">SUM(G379:G382)</f>
        <v>50.75</v>
      </c>
      <c r="H378" s="30" t="n">
        <f aca="false">SUM(H379:H382)</f>
        <v>50.75</v>
      </c>
      <c r="I378" s="30" t="n">
        <f aca="false">SUM(I379:I382)</f>
        <v>50.75</v>
      </c>
      <c r="J378" s="30" t="n">
        <f aca="false">SUM(J379:J382)</f>
        <v>50.75</v>
      </c>
      <c r="K378" s="28"/>
      <c r="L378" s="28" t="s">
        <v>222</v>
      </c>
      <c r="M378" s="28" t="n">
        <v>500</v>
      </c>
      <c r="N378" s="28"/>
      <c r="O378" s="31" t="n">
        <f aca="false">J378/G378</f>
        <v>1</v>
      </c>
    </row>
    <row r="379" customFormat="false" ht="18.75" hidden="true" customHeight="true" outlineLevel="0" collapsed="false">
      <c r="A379" s="32"/>
      <c r="B379" s="28"/>
      <c r="C379" s="28"/>
      <c r="D379" s="28"/>
      <c r="E379" s="28"/>
      <c r="F379" s="25" t="s">
        <v>12</v>
      </c>
      <c r="G379" s="30" t="n">
        <v>50.75</v>
      </c>
      <c r="H379" s="30" t="n">
        <v>50.75</v>
      </c>
      <c r="I379" s="30" t="n">
        <v>50.75</v>
      </c>
      <c r="J379" s="30" t="n">
        <v>50.75</v>
      </c>
      <c r="K379" s="28"/>
      <c r="L379" s="28"/>
      <c r="M379" s="28"/>
      <c r="N379" s="28"/>
      <c r="O379" s="31" t="n">
        <f aca="false">J379/G379</f>
        <v>1</v>
      </c>
    </row>
    <row r="380" customFormat="false" ht="18.75" hidden="true" customHeight="true" outlineLevel="0" collapsed="false">
      <c r="A380" s="32"/>
      <c r="B380" s="28"/>
      <c r="C380" s="28"/>
      <c r="D380" s="28"/>
      <c r="E380" s="28"/>
      <c r="F380" s="25" t="s">
        <v>13</v>
      </c>
      <c r="G380" s="30"/>
      <c r="H380" s="30"/>
      <c r="I380" s="30"/>
      <c r="J380" s="30"/>
      <c r="K380" s="28"/>
      <c r="L380" s="28"/>
      <c r="M380" s="28"/>
      <c r="N380" s="28"/>
      <c r="O380" s="31" t="e">
        <f aca="false">J380/G380</f>
        <v>#DIV/0!</v>
      </c>
    </row>
    <row r="381" customFormat="false" ht="18.75" hidden="true" customHeight="true" outlineLevel="0" collapsed="false">
      <c r="A381" s="32"/>
      <c r="B381" s="28"/>
      <c r="C381" s="28"/>
      <c r="D381" s="28"/>
      <c r="E381" s="28"/>
      <c r="F381" s="25" t="s">
        <v>14</v>
      </c>
      <c r="G381" s="30"/>
      <c r="H381" s="30"/>
      <c r="I381" s="30"/>
      <c r="J381" s="30"/>
      <c r="K381" s="28"/>
      <c r="L381" s="28"/>
      <c r="M381" s="28"/>
      <c r="N381" s="28"/>
      <c r="O381" s="31" t="e">
        <f aca="false">J381/G381</f>
        <v>#DIV/0!</v>
      </c>
    </row>
    <row r="382" customFormat="false" ht="18.75" hidden="true" customHeight="true" outlineLevel="0" collapsed="false">
      <c r="A382" s="32"/>
      <c r="B382" s="28"/>
      <c r="C382" s="28"/>
      <c r="D382" s="28"/>
      <c r="E382" s="28"/>
      <c r="F382" s="25" t="s">
        <v>15</v>
      </c>
      <c r="G382" s="30"/>
      <c r="H382" s="30"/>
      <c r="I382" s="30"/>
      <c r="J382" s="30"/>
      <c r="K382" s="28"/>
      <c r="L382" s="28"/>
      <c r="M382" s="28"/>
      <c r="N382" s="28"/>
      <c r="O382" s="31" t="e">
        <f aca="false">J382/G382</f>
        <v>#DIV/0!</v>
      </c>
    </row>
    <row r="383" customFormat="false" ht="18.75" hidden="true" customHeight="true" outlineLevel="0" collapsed="false">
      <c r="A383" s="32"/>
      <c r="B383" s="28" t="s">
        <v>223</v>
      </c>
      <c r="C383" s="28" t="s">
        <v>75</v>
      </c>
      <c r="D383" s="28" t="n">
        <v>2015</v>
      </c>
      <c r="E383" s="28" t="s">
        <v>140</v>
      </c>
      <c r="F383" s="25" t="s">
        <v>11</v>
      </c>
      <c r="G383" s="30" t="n">
        <f aca="false">SUM(G384:G387)</f>
        <v>18</v>
      </c>
      <c r="H383" s="30" t="n">
        <f aca="false">SUM(H384:H387)</f>
        <v>18</v>
      </c>
      <c r="I383" s="30" t="n">
        <f aca="false">SUM(I384:I387)</f>
        <v>14.4</v>
      </c>
      <c r="J383" s="30" t="n">
        <f aca="false">SUM(J384:J387)</f>
        <v>14.4</v>
      </c>
      <c r="K383" s="28"/>
      <c r="L383" s="28" t="s">
        <v>224</v>
      </c>
      <c r="M383" s="28" t="n">
        <v>2</v>
      </c>
      <c r="N383" s="28"/>
      <c r="O383" s="31" t="n">
        <f aca="false">J383/G383</f>
        <v>0.8</v>
      </c>
    </row>
    <row r="384" customFormat="false" ht="18.75" hidden="true" customHeight="true" outlineLevel="0" collapsed="false">
      <c r="A384" s="32"/>
      <c r="B384" s="28"/>
      <c r="C384" s="28"/>
      <c r="D384" s="28"/>
      <c r="E384" s="28"/>
      <c r="F384" s="25" t="s">
        <v>12</v>
      </c>
      <c r="G384" s="30" t="n">
        <v>18</v>
      </c>
      <c r="H384" s="30" t="n">
        <v>18</v>
      </c>
      <c r="I384" s="30" t="n">
        <v>14.4</v>
      </c>
      <c r="J384" s="30" t="n">
        <v>14.4</v>
      </c>
      <c r="K384" s="28"/>
      <c r="L384" s="28"/>
      <c r="M384" s="28"/>
      <c r="N384" s="28"/>
      <c r="O384" s="31" t="n">
        <f aca="false">J384/G384</f>
        <v>0.8</v>
      </c>
    </row>
    <row r="385" customFormat="false" ht="18.75" hidden="true" customHeight="true" outlineLevel="0" collapsed="false">
      <c r="A385" s="32"/>
      <c r="B385" s="28"/>
      <c r="C385" s="28"/>
      <c r="D385" s="28"/>
      <c r="E385" s="28"/>
      <c r="F385" s="25" t="s">
        <v>13</v>
      </c>
      <c r="G385" s="30"/>
      <c r="H385" s="30"/>
      <c r="I385" s="30"/>
      <c r="J385" s="30"/>
      <c r="K385" s="28"/>
      <c r="L385" s="28"/>
      <c r="M385" s="28"/>
      <c r="N385" s="28"/>
      <c r="O385" s="31" t="e">
        <f aca="false">J385/G385</f>
        <v>#DIV/0!</v>
      </c>
    </row>
    <row r="386" customFormat="false" ht="18.75" hidden="true" customHeight="true" outlineLevel="0" collapsed="false">
      <c r="A386" s="32"/>
      <c r="B386" s="28"/>
      <c r="C386" s="28"/>
      <c r="D386" s="28"/>
      <c r="E386" s="28"/>
      <c r="F386" s="25" t="s">
        <v>14</v>
      </c>
      <c r="G386" s="30"/>
      <c r="H386" s="30"/>
      <c r="I386" s="30"/>
      <c r="J386" s="30"/>
      <c r="K386" s="28"/>
      <c r="L386" s="28"/>
      <c r="M386" s="28"/>
      <c r="N386" s="28"/>
      <c r="O386" s="31" t="e">
        <f aca="false">J386/G386</f>
        <v>#DIV/0!</v>
      </c>
    </row>
    <row r="387" customFormat="false" ht="18.75" hidden="true" customHeight="true" outlineLevel="0" collapsed="false">
      <c r="A387" s="32"/>
      <c r="B387" s="28"/>
      <c r="C387" s="28"/>
      <c r="D387" s="28"/>
      <c r="E387" s="28"/>
      <c r="F387" s="25" t="s">
        <v>15</v>
      </c>
      <c r="G387" s="30"/>
      <c r="H387" s="30"/>
      <c r="I387" s="30"/>
      <c r="J387" s="30"/>
      <c r="K387" s="28"/>
      <c r="L387" s="28"/>
      <c r="M387" s="28"/>
      <c r="N387" s="28"/>
      <c r="O387" s="31" t="e">
        <f aca="false">J387/G387</f>
        <v>#DIV/0!</v>
      </c>
    </row>
    <row r="388" customFormat="false" ht="18.75" hidden="true" customHeight="true" outlineLevel="0" collapsed="false">
      <c r="A388" s="28" t="s">
        <v>225</v>
      </c>
      <c r="B388" s="28" t="s">
        <v>226</v>
      </c>
      <c r="C388" s="28" t="s">
        <v>75</v>
      </c>
      <c r="D388" s="28" t="n">
        <v>2015</v>
      </c>
      <c r="E388" s="28" t="s">
        <v>140</v>
      </c>
      <c r="F388" s="25" t="s">
        <v>11</v>
      </c>
      <c r="G388" s="30" t="n">
        <f aca="false">SUM(G389:G392)</f>
        <v>15.2</v>
      </c>
      <c r="H388" s="30" t="n">
        <f aca="false">SUM(H389:H392)</f>
        <v>15.2</v>
      </c>
      <c r="I388" s="30" t="n">
        <f aca="false">SUM(I389:I392)</f>
        <v>15.2</v>
      </c>
      <c r="J388" s="30" t="n">
        <f aca="false">SUM(J389:J392)</f>
        <v>15.2</v>
      </c>
      <c r="K388" s="28"/>
      <c r="L388" s="28" t="s">
        <v>77</v>
      </c>
      <c r="M388" s="28"/>
      <c r="N388" s="28"/>
      <c r="O388" s="31" t="n">
        <f aca="false">J388/G388</f>
        <v>1</v>
      </c>
    </row>
    <row r="389" customFormat="false" ht="12.75" hidden="true" customHeight="false" outlineLevel="0" collapsed="false">
      <c r="A389" s="28"/>
      <c r="B389" s="28"/>
      <c r="C389" s="28"/>
      <c r="D389" s="28"/>
      <c r="E389" s="28"/>
      <c r="F389" s="25" t="s">
        <v>12</v>
      </c>
      <c r="G389" s="30" t="n">
        <f aca="false">G394+G399+G404+G409+G414</f>
        <v>15.2</v>
      </c>
      <c r="H389" s="30" t="n">
        <f aca="false">H394+H399+H404+H409+H414</f>
        <v>15.2</v>
      </c>
      <c r="I389" s="30" t="n">
        <f aca="false">I394+I399+I404+I409+I414</f>
        <v>15.2</v>
      </c>
      <c r="J389" s="30" t="n">
        <f aca="false">J394+J399+J404+J409+J414</f>
        <v>15.2</v>
      </c>
      <c r="K389" s="28"/>
      <c r="L389" s="28"/>
      <c r="M389" s="28"/>
      <c r="N389" s="28"/>
      <c r="O389" s="31" t="n">
        <f aca="false">J389/G389</f>
        <v>1</v>
      </c>
    </row>
    <row r="390" customFormat="false" ht="12.75" hidden="true" customHeight="false" outlineLevel="0" collapsed="false">
      <c r="A390" s="28"/>
      <c r="B390" s="28"/>
      <c r="C390" s="28"/>
      <c r="D390" s="28"/>
      <c r="E390" s="28"/>
      <c r="F390" s="25" t="s">
        <v>13</v>
      </c>
      <c r="G390" s="30" t="n">
        <f aca="false">G395+G400+G405+G410+G415</f>
        <v>0</v>
      </c>
      <c r="H390" s="30" t="n">
        <f aca="false">H395+H400+H405+H410+H415</f>
        <v>0</v>
      </c>
      <c r="I390" s="30" t="n">
        <f aca="false">I395+I400+I405+I410+I415</f>
        <v>0</v>
      </c>
      <c r="J390" s="30" t="n">
        <f aca="false">J395+J400+J405+J410+J415</f>
        <v>0</v>
      </c>
      <c r="K390" s="28"/>
      <c r="L390" s="28"/>
      <c r="M390" s="28"/>
      <c r="N390" s="28"/>
      <c r="O390" s="31" t="e">
        <f aca="false">J390/G390</f>
        <v>#DIV/0!</v>
      </c>
    </row>
    <row r="391" customFormat="false" ht="12.75" hidden="true" customHeight="false" outlineLevel="0" collapsed="false">
      <c r="A391" s="28"/>
      <c r="B391" s="28"/>
      <c r="C391" s="28"/>
      <c r="D391" s="28"/>
      <c r="E391" s="28"/>
      <c r="F391" s="25" t="s">
        <v>14</v>
      </c>
      <c r="G391" s="30" t="n">
        <f aca="false">G396+G401+G406+G411+G416</f>
        <v>0</v>
      </c>
      <c r="H391" s="30" t="n">
        <f aca="false">H396+H401+H406+H411+H416</f>
        <v>0</v>
      </c>
      <c r="I391" s="30" t="n">
        <f aca="false">I396+I401+I406+I411+I416</f>
        <v>0</v>
      </c>
      <c r="J391" s="30" t="n">
        <f aca="false">J396+J401+J406+J411+J416</f>
        <v>0</v>
      </c>
      <c r="K391" s="28"/>
      <c r="L391" s="28"/>
      <c r="M391" s="28"/>
      <c r="N391" s="28"/>
      <c r="O391" s="31" t="e">
        <f aca="false">J391/G391</f>
        <v>#DIV/0!</v>
      </c>
    </row>
    <row r="392" customFormat="false" ht="18.75" hidden="true" customHeight="true" outlineLevel="0" collapsed="false">
      <c r="A392" s="28"/>
      <c r="B392" s="28"/>
      <c r="C392" s="28"/>
      <c r="D392" s="28"/>
      <c r="E392" s="28"/>
      <c r="F392" s="25" t="s">
        <v>15</v>
      </c>
      <c r="G392" s="30" t="n">
        <f aca="false">G397+G402+G407+G412+G417</f>
        <v>0</v>
      </c>
      <c r="H392" s="30" t="n">
        <f aca="false">H397+H402+H407+H412+H417</f>
        <v>0</v>
      </c>
      <c r="I392" s="30" t="n">
        <f aca="false">I397+I402+I407+I412+I417</f>
        <v>0</v>
      </c>
      <c r="J392" s="30" t="n">
        <f aca="false">J397+J402+J407+J412+J417</f>
        <v>0</v>
      </c>
      <c r="K392" s="28"/>
      <c r="L392" s="28"/>
      <c r="M392" s="28"/>
      <c r="N392" s="28"/>
      <c r="O392" s="31" t="e">
        <f aca="false">J392/G392</f>
        <v>#DIV/0!</v>
      </c>
    </row>
    <row r="393" customFormat="false" ht="18.75" hidden="true" customHeight="true" outlineLevel="0" collapsed="false">
      <c r="A393" s="28" t="s">
        <v>198</v>
      </c>
      <c r="B393" s="28" t="s">
        <v>227</v>
      </c>
      <c r="C393" s="28"/>
      <c r="D393" s="28"/>
      <c r="E393" s="28" t="s">
        <v>140</v>
      </c>
      <c r="F393" s="25" t="s">
        <v>11</v>
      </c>
      <c r="G393" s="30" t="n">
        <f aca="false">SUM(G394:G397)</f>
        <v>0</v>
      </c>
      <c r="H393" s="30" t="n">
        <f aca="false">SUM(H394:H397)</f>
        <v>0</v>
      </c>
      <c r="I393" s="30" t="n">
        <f aca="false">SUM(I394:I397)</f>
        <v>0</v>
      </c>
      <c r="J393" s="30" t="n">
        <f aca="false">SUM(J394:J397)</f>
        <v>0</v>
      </c>
      <c r="K393" s="28"/>
      <c r="L393" s="28" t="s">
        <v>228</v>
      </c>
      <c r="M393" s="28" t="n">
        <v>450</v>
      </c>
      <c r="N393" s="28"/>
      <c r="O393" s="31" t="e">
        <f aca="false">J393/G393</f>
        <v>#DIV/0!</v>
      </c>
    </row>
    <row r="394" customFormat="false" ht="18.75" hidden="true" customHeight="true" outlineLevel="0" collapsed="false">
      <c r="A394" s="28"/>
      <c r="B394" s="28"/>
      <c r="C394" s="28"/>
      <c r="D394" s="28"/>
      <c r="E394" s="28"/>
      <c r="F394" s="25" t="s">
        <v>12</v>
      </c>
      <c r="G394" s="30"/>
      <c r="H394" s="30"/>
      <c r="I394" s="30"/>
      <c r="J394" s="30"/>
      <c r="K394" s="28"/>
      <c r="L394" s="28"/>
      <c r="M394" s="28"/>
      <c r="N394" s="28"/>
      <c r="O394" s="31" t="e">
        <f aca="false">J394/G394</f>
        <v>#DIV/0!</v>
      </c>
    </row>
    <row r="395" customFormat="false" ht="18.75" hidden="true" customHeight="true" outlineLevel="0" collapsed="false">
      <c r="A395" s="28"/>
      <c r="B395" s="28"/>
      <c r="C395" s="28"/>
      <c r="D395" s="28"/>
      <c r="E395" s="28"/>
      <c r="F395" s="25" t="s">
        <v>13</v>
      </c>
      <c r="G395" s="30"/>
      <c r="H395" s="30"/>
      <c r="I395" s="30"/>
      <c r="J395" s="30"/>
      <c r="K395" s="28"/>
      <c r="L395" s="28"/>
      <c r="M395" s="28"/>
      <c r="N395" s="28"/>
      <c r="O395" s="31" t="e">
        <f aca="false">J395/G395</f>
        <v>#DIV/0!</v>
      </c>
    </row>
    <row r="396" customFormat="false" ht="18.75" hidden="true" customHeight="true" outlineLevel="0" collapsed="false">
      <c r="A396" s="28"/>
      <c r="B396" s="28"/>
      <c r="C396" s="28"/>
      <c r="D396" s="28"/>
      <c r="E396" s="28"/>
      <c r="F396" s="25" t="s">
        <v>14</v>
      </c>
      <c r="G396" s="30"/>
      <c r="H396" s="30"/>
      <c r="I396" s="30"/>
      <c r="J396" s="30"/>
      <c r="K396" s="28"/>
      <c r="L396" s="28"/>
      <c r="M396" s="28"/>
      <c r="N396" s="28"/>
      <c r="O396" s="31" t="e">
        <f aca="false">J396/G396</f>
        <v>#DIV/0!</v>
      </c>
    </row>
    <row r="397" customFormat="false" ht="18.75" hidden="true" customHeight="true" outlineLevel="0" collapsed="false">
      <c r="A397" s="28"/>
      <c r="B397" s="28"/>
      <c r="C397" s="28"/>
      <c r="D397" s="28"/>
      <c r="E397" s="28"/>
      <c r="F397" s="25" t="s">
        <v>15</v>
      </c>
      <c r="G397" s="30"/>
      <c r="H397" s="30"/>
      <c r="I397" s="30"/>
      <c r="J397" s="30"/>
      <c r="K397" s="28"/>
      <c r="L397" s="28"/>
      <c r="M397" s="28"/>
      <c r="N397" s="28"/>
      <c r="O397" s="31" t="e">
        <f aca="false">J397/G397</f>
        <v>#DIV/0!</v>
      </c>
    </row>
    <row r="398" customFormat="false" ht="18.75" hidden="true" customHeight="true" outlineLevel="0" collapsed="false">
      <c r="A398" s="28" t="s">
        <v>198</v>
      </c>
      <c r="B398" s="28" t="s">
        <v>229</v>
      </c>
      <c r="C398" s="28"/>
      <c r="D398" s="28"/>
      <c r="E398" s="28" t="s">
        <v>140</v>
      </c>
      <c r="F398" s="25" t="s">
        <v>11</v>
      </c>
      <c r="G398" s="30" t="n">
        <f aca="false">SUM(G399:G402)</f>
        <v>0</v>
      </c>
      <c r="H398" s="30" t="n">
        <f aca="false">SUM(H399:H402)</f>
        <v>0</v>
      </c>
      <c r="I398" s="30" t="n">
        <f aca="false">SUM(I399:I402)</f>
        <v>0</v>
      </c>
      <c r="J398" s="30" t="n">
        <f aca="false">SUM(J399:J402)</f>
        <v>0</v>
      </c>
      <c r="K398" s="28"/>
      <c r="L398" s="28" t="s">
        <v>230</v>
      </c>
      <c r="M398" s="28" t="n">
        <v>300000</v>
      </c>
      <c r="N398" s="28"/>
      <c r="O398" s="31" t="e">
        <f aca="false">J398/G398</f>
        <v>#DIV/0!</v>
      </c>
    </row>
    <row r="399" customFormat="false" ht="18.75" hidden="true" customHeight="true" outlineLevel="0" collapsed="false">
      <c r="A399" s="28"/>
      <c r="B399" s="28"/>
      <c r="C399" s="28"/>
      <c r="D399" s="28"/>
      <c r="E399" s="28"/>
      <c r="F399" s="25" t="s">
        <v>12</v>
      </c>
      <c r="G399" s="30"/>
      <c r="H399" s="30"/>
      <c r="I399" s="30"/>
      <c r="J399" s="30"/>
      <c r="K399" s="28"/>
      <c r="L399" s="28"/>
      <c r="M399" s="28"/>
      <c r="N399" s="28"/>
      <c r="O399" s="31" t="e">
        <f aca="false">J399/G399</f>
        <v>#DIV/0!</v>
      </c>
    </row>
    <row r="400" customFormat="false" ht="18.75" hidden="true" customHeight="true" outlineLevel="0" collapsed="false">
      <c r="A400" s="28"/>
      <c r="B400" s="28"/>
      <c r="C400" s="28"/>
      <c r="D400" s="28"/>
      <c r="E400" s="28"/>
      <c r="F400" s="25" t="s">
        <v>13</v>
      </c>
      <c r="G400" s="30"/>
      <c r="H400" s="30"/>
      <c r="I400" s="30"/>
      <c r="J400" s="30"/>
      <c r="K400" s="28"/>
      <c r="L400" s="28"/>
      <c r="M400" s="28"/>
      <c r="N400" s="28"/>
      <c r="O400" s="31" t="e">
        <f aca="false">J400/G400</f>
        <v>#DIV/0!</v>
      </c>
    </row>
    <row r="401" customFormat="false" ht="18.75" hidden="true" customHeight="true" outlineLevel="0" collapsed="false">
      <c r="A401" s="28"/>
      <c r="B401" s="28"/>
      <c r="C401" s="28"/>
      <c r="D401" s="28"/>
      <c r="E401" s="28"/>
      <c r="F401" s="25" t="s">
        <v>14</v>
      </c>
      <c r="G401" s="30"/>
      <c r="H401" s="30"/>
      <c r="I401" s="30"/>
      <c r="J401" s="30"/>
      <c r="K401" s="28"/>
      <c r="L401" s="28"/>
      <c r="M401" s="28"/>
      <c r="N401" s="28"/>
      <c r="O401" s="31" t="e">
        <f aca="false">J401/G401</f>
        <v>#DIV/0!</v>
      </c>
    </row>
    <row r="402" customFormat="false" ht="18.75" hidden="true" customHeight="true" outlineLevel="0" collapsed="false">
      <c r="A402" s="28"/>
      <c r="B402" s="28"/>
      <c r="C402" s="28"/>
      <c r="D402" s="28"/>
      <c r="E402" s="28"/>
      <c r="F402" s="25" t="s">
        <v>15</v>
      </c>
      <c r="G402" s="30"/>
      <c r="H402" s="30"/>
      <c r="I402" s="30"/>
      <c r="J402" s="30"/>
      <c r="K402" s="28"/>
      <c r="L402" s="28"/>
      <c r="M402" s="28"/>
      <c r="N402" s="28"/>
      <c r="O402" s="31" t="e">
        <f aca="false">J402/G402</f>
        <v>#DIV/0!</v>
      </c>
    </row>
    <row r="403" customFormat="false" ht="18.75" hidden="true" customHeight="true" outlineLevel="0" collapsed="false">
      <c r="A403" s="28" t="s">
        <v>198</v>
      </c>
      <c r="B403" s="28" t="s">
        <v>231</v>
      </c>
      <c r="C403" s="28"/>
      <c r="D403" s="28" t="n">
        <v>2016</v>
      </c>
      <c r="E403" s="28" t="s">
        <v>140</v>
      </c>
      <c r="F403" s="25" t="s">
        <v>11</v>
      </c>
      <c r="G403" s="30" t="n">
        <f aca="false">SUM(G404:G407)</f>
        <v>0</v>
      </c>
      <c r="H403" s="30" t="n">
        <f aca="false">SUM(H404:H407)</f>
        <v>0</v>
      </c>
      <c r="I403" s="30" t="n">
        <f aca="false">SUM(I404:I407)</f>
        <v>0</v>
      </c>
      <c r="J403" s="30" t="n">
        <f aca="false">SUM(J404:J407)</f>
        <v>0</v>
      </c>
      <c r="K403" s="28"/>
      <c r="L403" s="28"/>
      <c r="M403" s="28"/>
      <c r="N403" s="28"/>
      <c r="O403" s="31" t="e">
        <f aca="false">J403/G403</f>
        <v>#DIV/0!</v>
      </c>
    </row>
    <row r="404" customFormat="false" ht="18.75" hidden="true" customHeight="true" outlineLevel="0" collapsed="false">
      <c r="A404" s="28"/>
      <c r="B404" s="28"/>
      <c r="C404" s="28"/>
      <c r="D404" s="28"/>
      <c r="E404" s="28"/>
      <c r="F404" s="25" t="s">
        <v>12</v>
      </c>
      <c r="G404" s="30"/>
      <c r="H404" s="30"/>
      <c r="I404" s="30"/>
      <c r="J404" s="30"/>
      <c r="K404" s="28"/>
      <c r="L404" s="28"/>
      <c r="M404" s="28"/>
      <c r="N404" s="28"/>
      <c r="O404" s="31" t="e">
        <f aca="false">J404/G404</f>
        <v>#DIV/0!</v>
      </c>
    </row>
    <row r="405" customFormat="false" ht="18.75" hidden="true" customHeight="true" outlineLevel="0" collapsed="false">
      <c r="A405" s="28"/>
      <c r="B405" s="28"/>
      <c r="C405" s="28"/>
      <c r="D405" s="28"/>
      <c r="E405" s="28"/>
      <c r="F405" s="25" t="s">
        <v>13</v>
      </c>
      <c r="G405" s="30"/>
      <c r="H405" s="30"/>
      <c r="I405" s="30"/>
      <c r="J405" s="30"/>
      <c r="K405" s="28"/>
      <c r="L405" s="28"/>
      <c r="M405" s="28"/>
      <c r="N405" s="28"/>
      <c r="O405" s="31" t="e">
        <f aca="false">J405/G405</f>
        <v>#DIV/0!</v>
      </c>
    </row>
    <row r="406" customFormat="false" ht="18.75" hidden="true" customHeight="true" outlineLevel="0" collapsed="false">
      <c r="A406" s="28"/>
      <c r="B406" s="28"/>
      <c r="C406" s="28"/>
      <c r="D406" s="28"/>
      <c r="E406" s="28"/>
      <c r="F406" s="25" t="s">
        <v>14</v>
      </c>
      <c r="G406" s="30"/>
      <c r="H406" s="30"/>
      <c r="I406" s="30"/>
      <c r="J406" s="30"/>
      <c r="K406" s="28"/>
      <c r="L406" s="28"/>
      <c r="M406" s="28"/>
      <c r="N406" s="28"/>
      <c r="O406" s="31" t="e">
        <f aca="false">J406/G406</f>
        <v>#DIV/0!</v>
      </c>
    </row>
    <row r="407" customFormat="false" ht="18.75" hidden="true" customHeight="true" outlineLevel="0" collapsed="false">
      <c r="A407" s="28"/>
      <c r="B407" s="28"/>
      <c r="C407" s="28"/>
      <c r="D407" s="28"/>
      <c r="E407" s="28"/>
      <c r="F407" s="25" t="s">
        <v>15</v>
      </c>
      <c r="G407" s="30"/>
      <c r="H407" s="30"/>
      <c r="I407" s="30"/>
      <c r="J407" s="30"/>
      <c r="K407" s="28"/>
      <c r="L407" s="28"/>
      <c r="M407" s="28"/>
      <c r="N407" s="28"/>
      <c r="O407" s="31" t="e">
        <f aca="false">J407/G407</f>
        <v>#DIV/0!</v>
      </c>
    </row>
    <row r="408" customFormat="false" ht="18.75" hidden="true" customHeight="true" outlineLevel="0" collapsed="false">
      <c r="A408" s="28" t="s">
        <v>198</v>
      </c>
      <c r="B408" s="28" t="s">
        <v>232</v>
      </c>
      <c r="C408" s="28" t="s">
        <v>75</v>
      </c>
      <c r="D408" s="28" t="n">
        <v>2015</v>
      </c>
      <c r="E408" s="28" t="s">
        <v>140</v>
      </c>
      <c r="F408" s="25" t="s">
        <v>11</v>
      </c>
      <c r="G408" s="30" t="n">
        <f aca="false">SUM(G409:G412)</f>
        <v>7.2</v>
      </c>
      <c r="H408" s="30" t="n">
        <f aca="false">SUM(H409:H412)</f>
        <v>7.2</v>
      </c>
      <c r="I408" s="30" t="n">
        <f aca="false">SUM(I409:I412)</f>
        <v>7.2</v>
      </c>
      <c r="J408" s="30" t="n">
        <f aca="false">SUM(J409:J412)</f>
        <v>7.2</v>
      </c>
      <c r="K408" s="28"/>
      <c r="L408" s="28" t="s">
        <v>233</v>
      </c>
      <c r="M408" s="28" t="n">
        <v>200</v>
      </c>
      <c r="N408" s="28"/>
      <c r="O408" s="31" t="n">
        <f aca="false">J408/G408</f>
        <v>1</v>
      </c>
    </row>
    <row r="409" customFormat="false" ht="18.75" hidden="true" customHeight="true" outlineLevel="0" collapsed="false">
      <c r="A409" s="28"/>
      <c r="B409" s="28"/>
      <c r="C409" s="28"/>
      <c r="D409" s="28"/>
      <c r="E409" s="28"/>
      <c r="F409" s="25" t="s">
        <v>12</v>
      </c>
      <c r="G409" s="30" t="n">
        <v>7.2</v>
      </c>
      <c r="H409" s="30" t="n">
        <v>7.2</v>
      </c>
      <c r="I409" s="30" t="n">
        <v>7.2</v>
      </c>
      <c r="J409" s="30" t="n">
        <v>7.2</v>
      </c>
      <c r="K409" s="28"/>
      <c r="L409" s="28"/>
      <c r="M409" s="28"/>
      <c r="N409" s="28"/>
      <c r="O409" s="31" t="n">
        <f aca="false">J409/G409</f>
        <v>1</v>
      </c>
    </row>
    <row r="410" customFormat="false" ht="18.75" hidden="true" customHeight="true" outlineLevel="0" collapsed="false">
      <c r="A410" s="28"/>
      <c r="B410" s="28"/>
      <c r="C410" s="28"/>
      <c r="D410" s="28"/>
      <c r="E410" s="28"/>
      <c r="F410" s="25" t="s">
        <v>13</v>
      </c>
      <c r="G410" s="30"/>
      <c r="H410" s="30"/>
      <c r="I410" s="30"/>
      <c r="J410" s="30"/>
      <c r="K410" s="28"/>
      <c r="L410" s="28"/>
      <c r="M410" s="28"/>
      <c r="N410" s="28"/>
      <c r="O410" s="31" t="e">
        <f aca="false">J410/G410</f>
        <v>#DIV/0!</v>
      </c>
    </row>
    <row r="411" customFormat="false" ht="18.75" hidden="true" customHeight="true" outlineLevel="0" collapsed="false">
      <c r="A411" s="28"/>
      <c r="B411" s="28"/>
      <c r="C411" s="28"/>
      <c r="D411" s="28"/>
      <c r="E411" s="28"/>
      <c r="F411" s="25" t="s">
        <v>14</v>
      </c>
      <c r="G411" s="30"/>
      <c r="H411" s="30"/>
      <c r="I411" s="30"/>
      <c r="J411" s="30"/>
      <c r="K411" s="28"/>
      <c r="L411" s="28"/>
      <c r="M411" s="28"/>
      <c r="N411" s="28"/>
      <c r="O411" s="31" t="e">
        <f aca="false">J411/G411</f>
        <v>#DIV/0!</v>
      </c>
    </row>
    <row r="412" customFormat="false" ht="18.75" hidden="true" customHeight="true" outlineLevel="0" collapsed="false">
      <c r="A412" s="28"/>
      <c r="B412" s="28"/>
      <c r="C412" s="28"/>
      <c r="D412" s="28"/>
      <c r="E412" s="28"/>
      <c r="F412" s="25" t="s">
        <v>15</v>
      </c>
      <c r="G412" s="30"/>
      <c r="H412" s="30"/>
      <c r="I412" s="30"/>
      <c r="J412" s="30"/>
      <c r="K412" s="28"/>
      <c r="L412" s="28"/>
      <c r="M412" s="28"/>
      <c r="N412" s="28"/>
      <c r="O412" s="31" t="e">
        <f aca="false">J412/G412</f>
        <v>#DIV/0!</v>
      </c>
    </row>
    <row r="413" customFormat="false" ht="18.75" hidden="true" customHeight="true" outlineLevel="0" collapsed="false">
      <c r="A413" s="28" t="s">
        <v>198</v>
      </c>
      <c r="B413" s="28" t="s">
        <v>234</v>
      </c>
      <c r="C413" s="28" t="s">
        <v>75</v>
      </c>
      <c r="D413" s="28" t="n">
        <v>2015</v>
      </c>
      <c r="E413" s="28" t="s">
        <v>140</v>
      </c>
      <c r="F413" s="25" t="s">
        <v>11</v>
      </c>
      <c r="G413" s="30" t="n">
        <f aca="false">SUM(G414:G417)</f>
        <v>8</v>
      </c>
      <c r="H413" s="30" t="n">
        <f aca="false">SUM(H414:H417)</f>
        <v>8</v>
      </c>
      <c r="I413" s="30" t="n">
        <f aca="false">SUM(I414:I417)</f>
        <v>8</v>
      </c>
      <c r="J413" s="30" t="n">
        <f aca="false">SUM(J414:J417)</f>
        <v>8</v>
      </c>
      <c r="K413" s="28"/>
      <c r="L413" s="28" t="s">
        <v>235</v>
      </c>
      <c r="M413" s="28" t="n">
        <v>300</v>
      </c>
      <c r="N413" s="28"/>
      <c r="O413" s="31" t="n">
        <f aca="false">J413/G413</f>
        <v>1</v>
      </c>
    </row>
    <row r="414" customFormat="false" ht="18.75" hidden="true" customHeight="true" outlineLevel="0" collapsed="false">
      <c r="A414" s="28"/>
      <c r="B414" s="28"/>
      <c r="C414" s="28"/>
      <c r="D414" s="28"/>
      <c r="E414" s="28"/>
      <c r="F414" s="25" t="s">
        <v>12</v>
      </c>
      <c r="G414" s="30" t="n">
        <v>8</v>
      </c>
      <c r="H414" s="30" t="n">
        <v>8</v>
      </c>
      <c r="I414" s="30" t="n">
        <v>8</v>
      </c>
      <c r="J414" s="30" t="n">
        <v>8</v>
      </c>
      <c r="K414" s="28"/>
      <c r="L414" s="28"/>
      <c r="M414" s="28"/>
      <c r="N414" s="28"/>
      <c r="O414" s="31" t="n">
        <f aca="false">J414/G414</f>
        <v>1</v>
      </c>
    </row>
    <row r="415" customFormat="false" ht="18.75" hidden="true" customHeight="true" outlineLevel="0" collapsed="false">
      <c r="A415" s="28"/>
      <c r="B415" s="28"/>
      <c r="C415" s="28"/>
      <c r="D415" s="28"/>
      <c r="E415" s="28"/>
      <c r="F415" s="25" t="s">
        <v>13</v>
      </c>
      <c r="G415" s="30"/>
      <c r="H415" s="30"/>
      <c r="I415" s="30"/>
      <c r="J415" s="30"/>
      <c r="K415" s="28"/>
      <c r="L415" s="28"/>
      <c r="M415" s="28"/>
      <c r="N415" s="28"/>
      <c r="O415" s="31" t="e">
        <f aca="false">J415/G415</f>
        <v>#DIV/0!</v>
      </c>
    </row>
    <row r="416" customFormat="false" ht="18.75" hidden="true" customHeight="true" outlineLevel="0" collapsed="false">
      <c r="A416" s="28"/>
      <c r="B416" s="28"/>
      <c r="C416" s="28"/>
      <c r="D416" s="28"/>
      <c r="E416" s="28"/>
      <c r="F416" s="25" t="s">
        <v>14</v>
      </c>
      <c r="G416" s="30"/>
      <c r="H416" s="30"/>
      <c r="I416" s="30"/>
      <c r="J416" s="30"/>
      <c r="K416" s="28"/>
      <c r="L416" s="28"/>
      <c r="M416" s="28"/>
      <c r="N416" s="28"/>
      <c r="O416" s="31" t="e">
        <f aca="false">J416/G416</f>
        <v>#DIV/0!</v>
      </c>
    </row>
    <row r="417" customFormat="false" ht="18.75" hidden="true" customHeight="true" outlineLevel="0" collapsed="false">
      <c r="A417" s="28"/>
      <c r="B417" s="28"/>
      <c r="C417" s="28"/>
      <c r="D417" s="28"/>
      <c r="E417" s="28"/>
      <c r="F417" s="25" t="s">
        <v>15</v>
      </c>
      <c r="G417" s="30"/>
      <c r="H417" s="30"/>
      <c r="I417" s="30"/>
      <c r="J417" s="30"/>
      <c r="K417" s="28"/>
      <c r="L417" s="28"/>
      <c r="M417" s="28"/>
      <c r="N417" s="28"/>
      <c r="O417" s="31" t="e">
        <f aca="false">J417/G417</f>
        <v>#DIV/0!</v>
      </c>
    </row>
    <row r="418" customFormat="false" ht="18.75" hidden="true" customHeight="true" outlineLevel="0" collapsed="false">
      <c r="A418" s="28" t="s">
        <v>236</v>
      </c>
      <c r="B418" s="28" t="s">
        <v>237</v>
      </c>
      <c r="C418" s="28" t="s">
        <v>75</v>
      </c>
      <c r="D418" s="28" t="n">
        <v>2015</v>
      </c>
      <c r="E418" s="28" t="s">
        <v>140</v>
      </c>
      <c r="F418" s="25" t="s">
        <v>11</v>
      </c>
      <c r="G418" s="30" t="n">
        <f aca="false">SUM(G419:G422)</f>
        <v>508.98</v>
      </c>
      <c r="H418" s="30" t="n">
        <f aca="false">SUM(H419:H422)</f>
        <v>508.98</v>
      </c>
      <c r="I418" s="30" t="n">
        <f aca="false">SUM(I419:I422)</f>
        <v>437.9</v>
      </c>
      <c r="J418" s="30" t="n">
        <f aca="false">SUM(J419:J422)</f>
        <v>437.9</v>
      </c>
      <c r="K418" s="28"/>
      <c r="L418" s="28" t="s">
        <v>77</v>
      </c>
      <c r="M418" s="28"/>
      <c r="N418" s="28"/>
      <c r="O418" s="31" t="n">
        <f aca="false">J418/G418</f>
        <v>0.860348147274942</v>
      </c>
    </row>
    <row r="419" customFormat="false" ht="12.75" hidden="true" customHeight="false" outlineLevel="0" collapsed="false">
      <c r="A419" s="28"/>
      <c r="B419" s="28"/>
      <c r="C419" s="28"/>
      <c r="D419" s="28"/>
      <c r="E419" s="28"/>
      <c r="F419" s="25" t="s">
        <v>12</v>
      </c>
      <c r="G419" s="30" t="n">
        <f aca="false">G424+G429+G434+G439+G444+G449+G454+G459+G464</f>
        <v>508.98</v>
      </c>
      <c r="H419" s="30" t="n">
        <f aca="false">H424+H429+H434+H439+H444+H449+H454+H459+H464</f>
        <v>508.98</v>
      </c>
      <c r="I419" s="30" t="n">
        <f aca="false">I424+I429+I434+I439+I444+I449+I454+I459+I464</f>
        <v>437.9</v>
      </c>
      <c r="J419" s="30" t="n">
        <f aca="false">J424+J429+J434+J439+J444+J449+J454+J459+J464</f>
        <v>437.9</v>
      </c>
      <c r="K419" s="28"/>
      <c r="L419" s="28"/>
      <c r="M419" s="28"/>
      <c r="N419" s="28"/>
      <c r="O419" s="31" t="n">
        <f aca="false">J419/G419</f>
        <v>0.860348147274942</v>
      </c>
    </row>
    <row r="420" customFormat="false" ht="12.75" hidden="true" customHeight="false" outlineLevel="0" collapsed="false">
      <c r="A420" s="28"/>
      <c r="B420" s="28"/>
      <c r="C420" s="28"/>
      <c r="D420" s="28"/>
      <c r="E420" s="28"/>
      <c r="F420" s="25" t="s">
        <v>13</v>
      </c>
      <c r="G420" s="30" t="n">
        <f aca="false">G425+G430+G435+G440+G445+G450+G455+G460+G465</f>
        <v>0</v>
      </c>
      <c r="H420" s="30" t="n">
        <f aca="false">H425+H430+H435+H440+H445+H450+H455+H460+H465</f>
        <v>0</v>
      </c>
      <c r="I420" s="30" t="n">
        <f aca="false">I425+I430+I435+I440+I445+I450+I455+I460+I465</f>
        <v>0</v>
      </c>
      <c r="J420" s="30" t="n">
        <f aca="false">J425+J430+J435+J440+J445+J450+J455+J460+J465</f>
        <v>0</v>
      </c>
      <c r="K420" s="28"/>
      <c r="L420" s="28"/>
      <c r="M420" s="28"/>
      <c r="N420" s="28"/>
      <c r="O420" s="31" t="e">
        <f aca="false">J420/G420</f>
        <v>#DIV/0!</v>
      </c>
    </row>
    <row r="421" customFormat="false" ht="12.75" hidden="true" customHeight="false" outlineLevel="0" collapsed="false">
      <c r="A421" s="28"/>
      <c r="B421" s="28"/>
      <c r="C421" s="28"/>
      <c r="D421" s="28"/>
      <c r="E421" s="28"/>
      <c r="F421" s="25" t="s">
        <v>14</v>
      </c>
      <c r="G421" s="30" t="n">
        <f aca="false">G426+G431+G436+G441+G446+G451+G456+G461+G466</f>
        <v>0</v>
      </c>
      <c r="H421" s="30" t="n">
        <f aca="false">H426+H431+H436+H441+H446+H451+H456+H461+H466</f>
        <v>0</v>
      </c>
      <c r="I421" s="30" t="n">
        <f aca="false">I426+I431+I436+I441+I446+I451+I456+I461+I466</f>
        <v>0</v>
      </c>
      <c r="J421" s="30" t="n">
        <f aca="false">J426+J431+J436+J441+J446+J451+J456+J461+J466</f>
        <v>0</v>
      </c>
      <c r="K421" s="28"/>
      <c r="L421" s="28"/>
      <c r="M421" s="28"/>
      <c r="N421" s="28"/>
      <c r="O421" s="31" t="e">
        <f aca="false">J421/G421</f>
        <v>#DIV/0!</v>
      </c>
    </row>
    <row r="422" customFormat="false" ht="12.75" hidden="true" customHeight="false" outlineLevel="0" collapsed="false">
      <c r="A422" s="28"/>
      <c r="B422" s="28"/>
      <c r="C422" s="28"/>
      <c r="D422" s="28"/>
      <c r="E422" s="28"/>
      <c r="F422" s="25" t="s">
        <v>15</v>
      </c>
      <c r="G422" s="30" t="n">
        <f aca="false">G427+G432+G437+G442+G447+G452+G457+G462+G467</f>
        <v>0</v>
      </c>
      <c r="H422" s="30" t="n">
        <f aca="false">H427+H432+H437+H442+H447+H452+H457+H462+H467</f>
        <v>0</v>
      </c>
      <c r="I422" s="30" t="n">
        <f aca="false">I427+I432+I437+I442+I447+I452+I457+I462+I467</f>
        <v>0</v>
      </c>
      <c r="J422" s="30" t="n">
        <f aca="false">J427+J432+J437+J442+J447+J452+J457+J462+J467</f>
        <v>0</v>
      </c>
      <c r="K422" s="28"/>
      <c r="L422" s="28"/>
      <c r="M422" s="28"/>
      <c r="N422" s="28"/>
      <c r="O422" s="31" t="e">
        <f aca="false">J422/G422</f>
        <v>#DIV/0!</v>
      </c>
    </row>
    <row r="423" customFormat="false" ht="18.75" hidden="true" customHeight="true" outlineLevel="0" collapsed="false">
      <c r="A423" s="28" t="s">
        <v>198</v>
      </c>
      <c r="B423" s="28" t="s">
        <v>238</v>
      </c>
      <c r="C423" s="28" t="s">
        <v>75</v>
      </c>
      <c r="D423" s="28" t="n">
        <v>2015</v>
      </c>
      <c r="E423" s="28" t="s">
        <v>140</v>
      </c>
      <c r="F423" s="25" t="s">
        <v>11</v>
      </c>
      <c r="G423" s="30" t="n">
        <f aca="false">SUM(G424:G427)</f>
        <v>128.44</v>
      </c>
      <c r="H423" s="30" t="n">
        <f aca="false">SUM(H424:H427)</f>
        <v>128.44</v>
      </c>
      <c r="I423" s="30" t="n">
        <f aca="false">SUM(I424:I427)</f>
        <v>96.52</v>
      </c>
      <c r="J423" s="30" t="n">
        <f aca="false">SUM(J424:J427)</f>
        <v>96.52</v>
      </c>
      <c r="K423" s="28"/>
      <c r="L423" s="28" t="s">
        <v>239</v>
      </c>
      <c r="M423" s="28" t="n">
        <v>30000</v>
      </c>
      <c r="N423" s="28"/>
      <c r="O423" s="31" t="n">
        <f aca="false">J423/G423</f>
        <v>0.751479289940828</v>
      </c>
    </row>
    <row r="424" customFormat="false" ht="18.75" hidden="true" customHeight="true" outlineLevel="0" collapsed="false">
      <c r="A424" s="28"/>
      <c r="B424" s="28"/>
      <c r="C424" s="28"/>
      <c r="D424" s="28"/>
      <c r="E424" s="28"/>
      <c r="F424" s="25" t="s">
        <v>12</v>
      </c>
      <c r="G424" s="30" t="n">
        <v>128.44</v>
      </c>
      <c r="H424" s="30" t="n">
        <v>128.44</v>
      </c>
      <c r="I424" s="30" t="n">
        <v>96.52</v>
      </c>
      <c r="J424" s="30" t="n">
        <v>96.52</v>
      </c>
      <c r="K424" s="28"/>
      <c r="L424" s="28"/>
      <c r="M424" s="28"/>
      <c r="N424" s="28"/>
      <c r="O424" s="31" t="n">
        <f aca="false">J424/G424</f>
        <v>0.751479289940828</v>
      </c>
    </row>
    <row r="425" customFormat="false" ht="18.75" hidden="true" customHeight="true" outlineLevel="0" collapsed="false">
      <c r="A425" s="28"/>
      <c r="B425" s="28"/>
      <c r="C425" s="28"/>
      <c r="D425" s="28"/>
      <c r="E425" s="28"/>
      <c r="F425" s="25" t="s">
        <v>13</v>
      </c>
      <c r="G425" s="30"/>
      <c r="H425" s="30"/>
      <c r="I425" s="30"/>
      <c r="J425" s="30"/>
      <c r="K425" s="28"/>
      <c r="L425" s="28"/>
      <c r="M425" s="28"/>
      <c r="N425" s="28"/>
      <c r="O425" s="31" t="e">
        <f aca="false">J425/G425</f>
        <v>#DIV/0!</v>
      </c>
    </row>
    <row r="426" customFormat="false" ht="18.75" hidden="true" customHeight="true" outlineLevel="0" collapsed="false">
      <c r="A426" s="28"/>
      <c r="B426" s="28"/>
      <c r="C426" s="28"/>
      <c r="D426" s="28"/>
      <c r="E426" s="28"/>
      <c r="F426" s="25" t="s">
        <v>14</v>
      </c>
      <c r="G426" s="30"/>
      <c r="H426" s="30"/>
      <c r="I426" s="30"/>
      <c r="J426" s="30"/>
      <c r="K426" s="28"/>
      <c r="L426" s="28"/>
      <c r="M426" s="28"/>
      <c r="N426" s="28"/>
      <c r="O426" s="31" t="e">
        <f aca="false">J426/G426</f>
        <v>#DIV/0!</v>
      </c>
    </row>
    <row r="427" customFormat="false" ht="18.75" hidden="true" customHeight="true" outlineLevel="0" collapsed="false">
      <c r="A427" s="28"/>
      <c r="B427" s="28"/>
      <c r="C427" s="28"/>
      <c r="D427" s="28"/>
      <c r="E427" s="28"/>
      <c r="F427" s="25" t="s">
        <v>15</v>
      </c>
      <c r="G427" s="30"/>
      <c r="H427" s="30"/>
      <c r="I427" s="30"/>
      <c r="J427" s="30"/>
      <c r="K427" s="28"/>
      <c r="L427" s="28"/>
      <c r="M427" s="28"/>
      <c r="N427" s="28"/>
      <c r="O427" s="31" t="e">
        <f aca="false">J427/G427</f>
        <v>#DIV/0!</v>
      </c>
    </row>
    <row r="428" customFormat="false" ht="18.75" hidden="true" customHeight="true" outlineLevel="0" collapsed="false">
      <c r="A428" s="28" t="s">
        <v>198</v>
      </c>
      <c r="B428" s="29" t="s">
        <v>240</v>
      </c>
      <c r="C428" s="28" t="s">
        <v>75</v>
      </c>
      <c r="D428" s="28" t="n">
        <v>2015</v>
      </c>
      <c r="E428" s="28" t="s">
        <v>140</v>
      </c>
      <c r="F428" s="25" t="s">
        <v>11</v>
      </c>
      <c r="G428" s="30" t="n">
        <f aca="false">SUM(G429:G432)</f>
        <v>213.56</v>
      </c>
      <c r="H428" s="30" t="n">
        <f aca="false">SUM(H429:H432)</f>
        <v>213.56</v>
      </c>
      <c r="I428" s="30" t="n">
        <f aca="false">SUM(I429:I432)</f>
        <v>174.4</v>
      </c>
      <c r="J428" s="30" t="n">
        <f aca="false">SUM(J429:J432)</f>
        <v>174.4</v>
      </c>
      <c r="K428" s="28"/>
      <c r="L428" s="28" t="s">
        <v>241</v>
      </c>
      <c r="M428" s="28" t="n">
        <v>4500</v>
      </c>
      <c r="N428" s="28"/>
      <c r="O428" s="31" t="n">
        <f aca="false">J428/G428</f>
        <v>0.816632328151339</v>
      </c>
    </row>
    <row r="429" customFormat="false" ht="18.75" hidden="true" customHeight="true" outlineLevel="0" collapsed="false">
      <c r="A429" s="28"/>
      <c r="B429" s="29"/>
      <c r="C429" s="28"/>
      <c r="D429" s="28"/>
      <c r="E429" s="28"/>
      <c r="F429" s="25" t="s">
        <v>12</v>
      </c>
      <c r="G429" s="30" t="n">
        <v>213.56</v>
      </c>
      <c r="H429" s="30" t="n">
        <v>213.56</v>
      </c>
      <c r="I429" s="30" t="n">
        <v>174.4</v>
      </c>
      <c r="J429" s="30" t="n">
        <v>174.4</v>
      </c>
      <c r="K429" s="28"/>
      <c r="L429" s="28"/>
      <c r="M429" s="28"/>
      <c r="N429" s="28"/>
      <c r="O429" s="31" t="n">
        <f aca="false">J429/G429</f>
        <v>0.816632328151339</v>
      </c>
    </row>
    <row r="430" customFormat="false" ht="18.75" hidden="true" customHeight="true" outlineLevel="0" collapsed="false">
      <c r="A430" s="28"/>
      <c r="B430" s="29"/>
      <c r="C430" s="28"/>
      <c r="D430" s="28"/>
      <c r="E430" s="28"/>
      <c r="F430" s="25" t="s">
        <v>13</v>
      </c>
      <c r="G430" s="30"/>
      <c r="H430" s="30"/>
      <c r="I430" s="30"/>
      <c r="J430" s="30"/>
      <c r="K430" s="28"/>
      <c r="L430" s="28"/>
      <c r="M430" s="28"/>
      <c r="N430" s="28"/>
      <c r="O430" s="31" t="e">
        <f aca="false">J430/G430</f>
        <v>#DIV/0!</v>
      </c>
    </row>
    <row r="431" customFormat="false" ht="18.75" hidden="true" customHeight="true" outlineLevel="0" collapsed="false">
      <c r="A431" s="28"/>
      <c r="B431" s="29"/>
      <c r="C431" s="28"/>
      <c r="D431" s="28"/>
      <c r="E431" s="28"/>
      <c r="F431" s="25" t="s">
        <v>14</v>
      </c>
      <c r="G431" s="30"/>
      <c r="H431" s="30"/>
      <c r="I431" s="30"/>
      <c r="J431" s="30"/>
      <c r="K431" s="28"/>
      <c r="L431" s="28"/>
      <c r="M431" s="28"/>
      <c r="N431" s="28"/>
      <c r="O431" s="31" t="e">
        <f aca="false">J431/G431</f>
        <v>#DIV/0!</v>
      </c>
    </row>
    <row r="432" customFormat="false" ht="18.75" hidden="true" customHeight="true" outlineLevel="0" collapsed="false">
      <c r="A432" s="28"/>
      <c r="B432" s="29"/>
      <c r="C432" s="28"/>
      <c r="D432" s="28"/>
      <c r="E432" s="28"/>
      <c r="F432" s="25" t="s">
        <v>15</v>
      </c>
      <c r="G432" s="30"/>
      <c r="H432" s="30"/>
      <c r="I432" s="30"/>
      <c r="J432" s="30"/>
      <c r="K432" s="28"/>
      <c r="L432" s="28"/>
      <c r="M432" s="28"/>
      <c r="N432" s="28"/>
      <c r="O432" s="31" t="e">
        <f aca="false">J432/G432</f>
        <v>#DIV/0!</v>
      </c>
    </row>
    <row r="433" customFormat="false" ht="18.75" hidden="true" customHeight="true" outlineLevel="0" collapsed="false">
      <c r="A433" s="28" t="s">
        <v>198</v>
      </c>
      <c r="B433" s="28" t="s">
        <v>242</v>
      </c>
      <c r="C433" s="28"/>
      <c r="D433" s="28"/>
      <c r="E433" s="28" t="s">
        <v>140</v>
      </c>
      <c r="F433" s="25" t="s">
        <v>11</v>
      </c>
      <c r="G433" s="30" t="n">
        <f aca="false">SUM(G434:G437)</f>
        <v>0</v>
      </c>
      <c r="H433" s="30" t="n">
        <f aca="false">SUM(H434:H437)</f>
        <v>0</v>
      </c>
      <c r="I433" s="30" t="n">
        <f aca="false">SUM(I434:I437)</f>
        <v>0</v>
      </c>
      <c r="J433" s="30" t="n">
        <f aca="false">SUM(J434:J437)</f>
        <v>0</v>
      </c>
      <c r="K433" s="28"/>
      <c r="L433" s="28" t="s">
        <v>243</v>
      </c>
      <c r="M433" s="28" t="n">
        <v>6000</v>
      </c>
      <c r="N433" s="28"/>
      <c r="O433" s="31" t="e">
        <f aca="false">J433/G433</f>
        <v>#DIV/0!</v>
      </c>
    </row>
    <row r="434" customFormat="false" ht="18.75" hidden="true" customHeight="true" outlineLevel="0" collapsed="false">
      <c r="A434" s="28"/>
      <c r="B434" s="28"/>
      <c r="C434" s="28"/>
      <c r="D434" s="28"/>
      <c r="E434" s="28"/>
      <c r="F434" s="25" t="s">
        <v>12</v>
      </c>
      <c r="G434" s="30"/>
      <c r="H434" s="30"/>
      <c r="I434" s="30"/>
      <c r="J434" s="30"/>
      <c r="K434" s="28"/>
      <c r="L434" s="28"/>
      <c r="M434" s="28"/>
      <c r="N434" s="28"/>
      <c r="O434" s="31" t="e">
        <f aca="false">J434/G434</f>
        <v>#DIV/0!</v>
      </c>
    </row>
    <row r="435" customFormat="false" ht="18.75" hidden="true" customHeight="true" outlineLevel="0" collapsed="false">
      <c r="A435" s="28"/>
      <c r="B435" s="28"/>
      <c r="C435" s="28"/>
      <c r="D435" s="28"/>
      <c r="E435" s="28"/>
      <c r="F435" s="25" t="s">
        <v>13</v>
      </c>
      <c r="G435" s="30"/>
      <c r="H435" s="30"/>
      <c r="I435" s="30"/>
      <c r="J435" s="30"/>
      <c r="K435" s="28"/>
      <c r="L435" s="28"/>
      <c r="M435" s="28"/>
      <c r="N435" s="28"/>
      <c r="O435" s="31" t="e">
        <f aca="false">J435/G435</f>
        <v>#DIV/0!</v>
      </c>
    </row>
    <row r="436" customFormat="false" ht="18.75" hidden="true" customHeight="true" outlineLevel="0" collapsed="false">
      <c r="A436" s="28"/>
      <c r="B436" s="28"/>
      <c r="C436" s="28"/>
      <c r="D436" s="28"/>
      <c r="E436" s="28"/>
      <c r="F436" s="25" t="s">
        <v>14</v>
      </c>
      <c r="G436" s="30"/>
      <c r="H436" s="30"/>
      <c r="I436" s="30"/>
      <c r="J436" s="30"/>
      <c r="K436" s="28"/>
      <c r="L436" s="28"/>
      <c r="M436" s="28"/>
      <c r="N436" s="28"/>
      <c r="O436" s="31" t="e">
        <f aca="false">J436/G436</f>
        <v>#DIV/0!</v>
      </c>
    </row>
    <row r="437" customFormat="false" ht="18.75" hidden="true" customHeight="true" outlineLevel="0" collapsed="false">
      <c r="A437" s="28"/>
      <c r="B437" s="28"/>
      <c r="C437" s="28"/>
      <c r="D437" s="28"/>
      <c r="E437" s="28"/>
      <c r="F437" s="25" t="s">
        <v>15</v>
      </c>
      <c r="G437" s="30"/>
      <c r="H437" s="30"/>
      <c r="I437" s="30"/>
      <c r="J437" s="30"/>
      <c r="K437" s="28"/>
      <c r="L437" s="28"/>
      <c r="M437" s="28"/>
      <c r="N437" s="28"/>
      <c r="O437" s="31" t="e">
        <f aca="false">J437/G437</f>
        <v>#DIV/0!</v>
      </c>
    </row>
    <row r="438" customFormat="false" ht="18.75" hidden="true" customHeight="true" outlineLevel="0" collapsed="false">
      <c r="A438" s="28" t="s">
        <v>198</v>
      </c>
      <c r="B438" s="28" t="s">
        <v>244</v>
      </c>
      <c r="C438" s="28"/>
      <c r="D438" s="28"/>
      <c r="E438" s="28" t="s">
        <v>140</v>
      </c>
      <c r="F438" s="25" t="s">
        <v>11</v>
      </c>
      <c r="G438" s="30" t="n">
        <f aca="false">SUM(G439:G442)</f>
        <v>0</v>
      </c>
      <c r="H438" s="30" t="n">
        <f aca="false">SUM(H439:H442)</f>
        <v>0</v>
      </c>
      <c r="I438" s="30" t="n">
        <f aca="false">SUM(I439:I442)</f>
        <v>0</v>
      </c>
      <c r="J438" s="30" t="n">
        <f aca="false">SUM(J439:J442)</f>
        <v>0</v>
      </c>
      <c r="K438" s="28"/>
      <c r="L438" s="28" t="s">
        <v>245</v>
      </c>
      <c r="M438" s="28" t="n">
        <v>2500</v>
      </c>
      <c r="N438" s="28"/>
      <c r="O438" s="31" t="e">
        <f aca="false">J438/G438</f>
        <v>#DIV/0!</v>
      </c>
    </row>
    <row r="439" customFormat="false" ht="18.75" hidden="true" customHeight="true" outlineLevel="0" collapsed="false">
      <c r="A439" s="28"/>
      <c r="B439" s="28"/>
      <c r="C439" s="28"/>
      <c r="D439" s="28"/>
      <c r="E439" s="28"/>
      <c r="F439" s="25" t="s">
        <v>12</v>
      </c>
      <c r="G439" s="30"/>
      <c r="H439" s="30"/>
      <c r="I439" s="30"/>
      <c r="J439" s="30"/>
      <c r="K439" s="28"/>
      <c r="L439" s="28"/>
      <c r="M439" s="28"/>
      <c r="N439" s="28"/>
      <c r="O439" s="31" t="e">
        <f aca="false">J439/G439</f>
        <v>#DIV/0!</v>
      </c>
    </row>
    <row r="440" customFormat="false" ht="18.75" hidden="true" customHeight="true" outlineLevel="0" collapsed="false">
      <c r="A440" s="28"/>
      <c r="B440" s="28"/>
      <c r="C440" s="28"/>
      <c r="D440" s="28"/>
      <c r="E440" s="28"/>
      <c r="F440" s="25" t="s">
        <v>13</v>
      </c>
      <c r="G440" s="30"/>
      <c r="H440" s="30"/>
      <c r="I440" s="30"/>
      <c r="J440" s="30"/>
      <c r="K440" s="28"/>
      <c r="L440" s="28"/>
      <c r="M440" s="28"/>
      <c r="N440" s="28"/>
      <c r="O440" s="31" t="e">
        <f aca="false">J440/G440</f>
        <v>#DIV/0!</v>
      </c>
    </row>
    <row r="441" customFormat="false" ht="18.75" hidden="true" customHeight="true" outlineLevel="0" collapsed="false">
      <c r="A441" s="28"/>
      <c r="B441" s="28"/>
      <c r="C441" s="28"/>
      <c r="D441" s="28"/>
      <c r="E441" s="28"/>
      <c r="F441" s="25" t="s">
        <v>14</v>
      </c>
      <c r="G441" s="30"/>
      <c r="H441" s="30"/>
      <c r="I441" s="30"/>
      <c r="J441" s="30"/>
      <c r="K441" s="28"/>
      <c r="L441" s="28"/>
      <c r="M441" s="28"/>
      <c r="N441" s="28"/>
      <c r="O441" s="31" t="e">
        <f aca="false">J441/G441</f>
        <v>#DIV/0!</v>
      </c>
    </row>
    <row r="442" customFormat="false" ht="18.75" hidden="true" customHeight="true" outlineLevel="0" collapsed="false">
      <c r="A442" s="28"/>
      <c r="B442" s="28"/>
      <c r="C442" s="28"/>
      <c r="D442" s="28"/>
      <c r="E442" s="28"/>
      <c r="F442" s="25" t="s">
        <v>15</v>
      </c>
      <c r="G442" s="30"/>
      <c r="H442" s="30"/>
      <c r="I442" s="30"/>
      <c r="J442" s="30"/>
      <c r="K442" s="28"/>
      <c r="L442" s="28"/>
      <c r="M442" s="28"/>
      <c r="N442" s="28"/>
      <c r="O442" s="31" t="e">
        <f aca="false">J442/G442</f>
        <v>#DIV/0!</v>
      </c>
    </row>
    <row r="443" customFormat="false" ht="18.75" hidden="true" customHeight="true" outlineLevel="0" collapsed="false">
      <c r="A443" s="28" t="s">
        <v>198</v>
      </c>
      <c r="B443" s="29" t="s">
        <v>246</v>
      </c>
      <c r="C443" s="28" t="s">
        <v>75</v>
      </c>
      <c r="D443" s="28" t="n">
        <v>2015</v>
      </c>
      <c r="E443" s="28" t="s">
        <v>140</v>
      </c>
      <c r="F443" s="25" t="s">
        <v>11</v>
      </c>
      <c r="G443" s="30" t="n">
        <f aca="false">SUM(G444:G447)</f>
        <v>31.83</v>
      </c>
      <c r="H443" s="30" t="n">
        <f aca="false">SUM(H444:H447)</f>
        <v>31.83</v>
      </c>
      <c r="I443" s="30" t="n">
        <f aca="false">SUM(I444:I447)</f>
        <v>31.83</v>
      </c>
      <c r="J443" s="30" t="n">
        <f aca="false">SUM(J444:J447)</f>
        <v>31.83</v>
      </c>
      <c r="K443" s="28"/>
      <c r="L443" s="28" t="s">
        <v>247</v>
      </c>
      <c r="M443" s="28" t="n">
        <v>50000</v>
      </c>
      <c r="N443" s="28"/>
      <c r="O443" s="31" t="n">
        <f aca="false">J443/G443</f>
        <v>1</v>
      </c>
    </row>
    <row r="444" customFormat="false" ht="18.75" hidden="true" customHeight="true" outlineLevel="0" collapsed="false">
      <c r="A444" s="28"/>
      <c r="B444" s="29"/>
      <c r="C444" s="28"/>
      <c r="D444" s="28"/>
      <c r="E444" s="28"/>
      <c r="F444" s="25" t="s">
        <v>12</v>
      </c>
      <c r="G444" s="30" t="n">
        <v>31.83</v>
      </c>
      <c r="H444" s="30" t="n">
        <v>31.83</v>
      </c>
      <c r="I444" s="30" t="n">
        <v>31.83</v>
      </c>
      <c r="J444" s="30" t="n">
        <v>31.83</v>
      </c>
      <c r="K444" s="28"/>
      <c r="L444" s="28"/>
      <c r="M444" s="28"/>
      <c r="N444" s="28"/>
      <c r="O444" s="31" t="n">
        <f aca="false">J444/G444</f>
        <v>1</v>
      </c>
    </row>
    <row r="445" customFormat="false" ht="18.75" hidden="true" customHeight="true" outlineLevel="0" collapsed="false">
      <c r="A445" s="28"/>
      <c r="B445" s="29"/>
      <c r="C445" s="28"/>
      <c r="D445" s="28"/>
      <c r="E445" s="28"/>
      <c r="F445" s="25" t="s">
        <v>13</v>
      </c>
      <c r="G445" s="30"/>
      <c r="H445" s="30"/>
      <c r="I445" s="30"/>
      <c r="J445" s="30"/>
      <c r="K445" s="28"/>
      <c r="L445" s="28"/>
      <c r="M445" s="28"/>
      <c r="N445" s="28"/>
      <c r="O445" s="31" t="e">
        <f aca="false">J445/G445</f>
        <v>#DIV/0!</v>
      </c>
    </row>
    <row r="446" customFormat="false" ht="18.75" hidden="true" customHeight="true" outlineLevel="0" collapsed="false">
      <c r="A446" s="28"/>
      <c r="B446" s="29"/>
      <c r="C446" s="28"/>
      <c r="D446" s="28"/>
      <c r="E446" s="28"/>
      <c r="F446" s="25" t="s">
        <v>14</v>
      </c>
      <c r="G446" s="30"/>
      <c r="H446" s="30"/>
      <c r="I446" s="30"/>
      <c r="J446" s="30"/>
      <c r="K446" s="28"/>
      <c r="L446" s="28"/>
      <c r="M446" s="28"/>
      <c r="N446" s="28"/>
      <c r="O446" s="31" t="e">
        <f aca="false">J446/G446</f>
        <v>#DIV/0!</v>
      </c>
    </row>
    <row r="447" customFormat="false" ht="18.75" hidden="true" customHeight="true" outlineLevel="0" collapsed="false">
      <c r="A447" s="28"/>
      <c r="B447" s="29"/>
      <c r="C447" s="28"/>
      <c r="D447" s="28"/>
      <c r="E447" s="28"/>
      <c r="F447" s="25" t="s">
        <v>15</v>
      </c>
      <c r="G447" s="30"/>
      <c r="H447" s="30"/>
      <c r="I447" s="30"/>
      <c r="J447" s="30"/>
      <c r="K447" s="28"/>
      <c r="L447" s="28"/>
      <c r="M447" s="28"/>
      <c r="N447" s="28"/>
      <c r="O447" s="31" t="e">
        <f aca="false">J447/G447</f>
        <v>#DIV/0!</v>
      </c>
    </row>
    <row r="448" customFormat="false" ht="18.75" hidden="true" customHeight="true" outlineLevel="0" collapsed="false">
      <c r="A448" s="28" t="s">
        <v>198</v>
      </c>
      <c r="B448" s="28" t="s">
        <v>248</v>
      </c>
      <c r="C448" s="28" t="s">
        <v>75</v>
      </c>
      <c r="D448" s="28" t="n">
        <v>2015</v>
      </c>
      <c r="E448" s="28" t="s">
        <v>140</v>
      </c>
      <c r="F448" s="25" t="s">
        <v>11</v>
      </c>
      <c r="G448" s="30" t="n">
        <f aca="false">SUM(G449:G452)</f>
        <v>135.15</v>
      </c>
      <c r="H448" s="30" t="n">
        <f aca="false">SUM(H449:H452)</f>
        <v>135.15</v>
      </c>
      <c r="I448" s="30" t="n">
        <f aca="false">SUM(I449:I452)</f>
        <v>135.15</v>
      </c>
      <c r="J448" s="30" t="n">
        <f aca="false">SUM(J449:J452)</f>
        <v>135.15</v>
      </c>
      <c r="K448" s="28"/>
      <c r="L448" s="28" t="s">
        <v>249</v>
      </c>
      <c r="M448" s="47" t="n">
        <v>0.75</v>
      </c>
      <c r="N448" s="28"/>
      <c r="O448" s="31" t="n">
        <f aca="false">J448/G448</f>
        <v>1</v>
      </c>
    </row>
    <row r="449" customFormat="false" ht="18.75" hidden="true" customHeight="true" outlineLevel="0" collapsed="false">
      <c r="A449" s="28"/>
      <c r="B449" s="28"/>
      <c r="C449" s="28"/>
      <c r="D449" s="28"/>
      <c r="E449" s="28"/>
      <c r="F449" s="25" t="s">
        <v>12</v>
      </c>
      <c r="G449" s="30" t="n">
        <v>135.15</v>
      </c>
      <c r="H449" s="30" t="n">
        <v>135.15</v>
      </c>
      <c r="I449" s="30" t="n">
        <v>135.15</v>
      </c>
      <c r="J449" s="30" t="n">
        <v>135.15</v>
      </c>
      <c r="K449" s="28"/>
      <c r="L449" s="28"/>
      <c r="M449" s="47"/>
      <c r="N449" s="28"/>
      <c r="O449" s="31" t="n">
        <f aca="false">J449/G449</f>
        <v>1</v>
      </c>
    </row>
    <row r="450" customFormat="false" ht="18.75" hidden="true" customHeight="true" outlineLevel="0" collapsed="false">
      <c r="A450" s="28"/>
      <c r="B450" s="28"/>
      <c r="C450" s="28"/>
      <c r="D450" s="28"/>
      <c r="E450" s="28"/>
      <c r="F450" s="25" t="s">
        <v>13</v>
      </c>
      <c r="G450" s="30"/>
      <c r="H450" s="30"/>
      <c r="I450" s="30"/>
      <c r="J450" s="30"/>
      <c r="K450" s="28"/>
      <c r="L450" s="28"/>
      <c r="M450" s="47"/>
      <c r="N450" s="28"/>
      <c r="O450" s="31" t="e">
        <f aca="false">J450/G450</f>
        <v>#DIV/0!</v>
      </c>
    </row>
    <row r="451" customFormat="false" ht="18.75" hidden="true" customHeight="true" outlineLevel="0" collapsed="false">
      <c r="A451" s="28"/>
      <c r="B451" s="28"/>
      <c r="C451" s="28"/>
      <c r="D451" s="28"/>
      <c r="E451" s="28"/>
      <c r="F451" s="25" t="s">
        <v>14</v>
      </c>
      <c r="G451" s="30"/>
      <c r="H451" s="30"/>
      <c r="I451" s="30"/>
      <c r="J451" s="30"/>
      <c r="K451" s="28"/>
      <c r="L451" s="28"/>
      <c r="M451" s="47"/>
      <c r="N451" s="28"/>
      <c r="O451" s="31" t="e">
        <f aca="false">J451/G451</f>
        <v>#DIV/0!</v>
      </c>
    </row>
    <row r="452" customFormat="false" ht="18.75" hidden="true" customHeight="true" outlineLevel="0" collapsed="false">
      <c r="A452" s="28"/>
      <c r="B452" s="28"/>
      <c r="C452" s="28"/>
      <c r="D452" s="28"/>
      <c r="E452" s="28"/>
      <c r="F452" s="25" t="s">
        <v>15</v>
      </c>
      <c r="G452" s="30"/>
      <c r="H452" s="30"/>
      <c r="I452" s="30"/>
      <c r="J452" s="30"/>
      <c r="K452" s="28"/>
      <c r="L452" s="28"/>
      <c r="M452" s="47"/>
      <c r="N452" s="28"/>
      <c r="O452" s="31" t="e">
        <f aca="false">J452/G452</f>
        <v>#DIV/0!</v>
      </c>
    </row>
    <row r="453" customFormat="false" ht="18.75" hidden="true" customHeight="true" outlineLevel="0" collapsed="false">
      <c r="A453" s="28" t="s">
        <v>198</v>
      </c>
      <c r="B453" s="28" t="s">
        <v>250</v>
      </c>
      <c r="C453" s="28"/>
      <c r="D453" s="28"/>
      <c r="E453" s="28" t="s">
        <v>140</v>
      </c>
      <c r="F453" s="25" t="s">
        <v>11</v>
      </c>
      <c r="G453" s="30" t="n">
        <f aca="false">SUM(G454:G457)</f>
        <v>0</v>
      </c>
      <c r="H453" s="30" t="n">
        <f aca="false">SUM(H454:H457)</f>
        <v>0</v>
      </c>
      <c r="I453" s="30" t="n">
        <f aca="false">SUM(I454:I457)</f>
        <v>0</v>
      </c>
      <c r="J453" s="30" t="n">
        <f aca="false">SUM(J454:J457)</f>
        <v>0</v>
      </c>
      <c r="K453" s="28"/>
      <c r="L453" s="28"/>
      <c r="M453" s="28"/>
      <c r="N453" s="28" t="s">
        <v>251</v>
      </c>
      <c r="O453" s="31" t="e">
        <f aca="false">J453/G453</f>
        <v>#DIV/0!</v>
      </c>
    </row>
    <row r="454" customFormat="false" ht="18.75" hidden="true" customHeight="true" outlineLevel="0" collapsed="false">
      <c r="A454" s="28"/>
      <c r="B454" s="28"/>
      <c r="C454" s="28"/>
      <c r="D454" s="28"/>
      <c r="E454" s="28"/>
      <c r="F454" s="25" t="s">
        <v>12</v>
      </c>
      <c r="G454" s="30"/>
      <c r="H454" s="30"/>
      <c r="I454" s="30"/>
      <c r="J454" s="30"/>
      <c r="K454" s="28"/>
      <c r="L454" s="28"/>
      <c r="M454" s="28"/>
      <c r="N454" s="28"/>
      <c r="O454" s="31" t="e">
        <f aca="false">J454/G454</f>
        <v>#DIV/0!</v>
      </c>
    </row>
    <row r="455" customFormat="false" ht="18.75" hidden="true" customHeight="true" outlineLevel="0" collapsed="false">
      <c r="A455" s="28"/>
      <c r="B455" s="28"/>
      <c r="C455" s="28"/>
      <c r="D455" s="28"/>
      <c r="E455" s="28"/>
      <c r="F455" s="25" t="s">
        <v>13</v>
      </c>
      <c r="G455" s="30"/>
      <c r="H455" s="30"/>
      <c r="I455" s="30"/>
      <c r="J455" s="30"/>
      <c r="K455" s="28"/>
      <c r="L455" s="28"/>
      <c r="M455" s="28"/>
      <c r="N455" s="28"/>
      <c r="O455" s="31" t="e">
        <f aca="false">J455/G455</f>
        <v>#DIV/0!</v>
      </c>
    </row>
    <row r="456" customFormat="false" ht="18.75" hidden="true" customHeight="true" outlineLevel="0" collapsed="false">
      <c r="A456" s="28"/>
      <c r="B456" s="28"/>
      <c r="C456" s="28"/>
      <c r="D456" s="28"/>
      <c r="E456" s="28"/>
      <c r="F456" s="25" t="s">
        <v>14</v>
      </c>
      <c r="G456" s="30"/>
      <c r="H456" s="30"/>
      <c r="I456" s="30"/>
      <c r="J456" s="30"/>
      <c r="K456" s="28"/>
      <c r="L456" s="28"/>
      <c r="M456" s="28"/>
      <c r="N456" s="28"/>
      <c r="O456" s="31" t="e">
        <f aca="false">J456/G456</f>
        <v>#DIV/0!</v>
      </c>
    </row>
    <row r="457" customFormat="false" ht="18.75" hidden="true" customHeight="true" outlineLevel="0" collapsed="false">
      <c r="A457" s="28"/>
      <c r="B457" s="28"/>
      <c r="C457" s="28"/>
      <c r="D457" s="28"/>
      <c r="E457" s="28"/>
      <c r="F457" s="25" t="s">
        <v>15</v>
      </c>
      <c r="G457" s="30"/>
      <c r="H457" s="30"/>
      <c r="I457" s="30"/>
      <c r="J457" s="30"/>
      <c r="K457" s="28"/>
      <c r="L457" s="28"/>
      <c r="M457" s="28"/>
      <c r="N457" s="28"/>
      <c r="O457" s="31" t="e">
        <f aca="false">J457/G457</f>
        <v>#DIV/0!</v>
      </c>
    </row>
    <row r="458" customFormat="false" ht="18.75" hidden="true" customHeight="true" outlineLevel="0" collapsed="false">
      <c r="A458" s="28" t="s">
        <v>198</v>
      </c>
      <c r="B458" s="28" t="s">
        <v>252</v>
      </c>
      <c r="C458" s="28"/>
      <c r="D458" s="28"/>
      <c r="E458" s="28" t="s">
        <v>140</v>
      </c>
      <c r="F458" s="25" t="s">
        <v>11</v>
      </c>
      <c r="G458" s="30" t="n">
        <f aca="false">SUM(G459:G462)</f>
        <v>0</v>
      </c>
      <c r="H458" s="30" t="n">
        <f aca="false">SUM(H459:H462)</f>
        <v>0</v>
      </c>
      <c r="I458" s="30" t="n">
        <f aca="false">SUM(I459:I462)</f>
        <v>0</v>
      </c>
      <c r="J458" s="30" t="n">
        <f aca="false">SUM(J459:J462)</f>
        <v>0</v>
      </c>
      <c r="K458" s="28"/>
      <c r="L458" s="28" t="s">
        <v>253</v>
      </c>
      <c r="M458" s="28" t="n">
        <v>1000</v>
      </c>
      <c r="N458" s="28"/>
      <c r="O458" s="31" t="e">
        <f aca="false">J458/G458</f>
        <v>#DIV/0!</v>
      </c>
    </row>
    <row r="459" customFormat="false" ht="18.75" hidden="true" customHeight="true" outlineLevel="0" collapsed="false">
      <c r="A459" s="28"/>
      <c r="B459" s="28"/>
      <c r="C459" s="28"/>
      <c r="D459" s="28"/>
      <c r="E459" s="28"/>
      <c r="F459" s="25" t="s">
        <v>12</v>
      </c>
      <c r="G459" s="30"/>
      <c r="H459" s="30"/>
      <c r="I459" s="30"/>
      <c r="J459" s="30"/>
      <c r="K459" s="28"/>
      <c r="L459" s="28"/>
      <c r="M459" s="28"/>
      <c r="N459" s="28"/>
      <c r="O459" s="31" t="e">
        <f aca="false">J459/G459</f>
        <v>#DIV/0!</v>
      </c>
    </row>
    <row r="460" customFormat="false" ht="18.75" hidden="true" customHeight="true" outlineLevel="0" collapsed="false">
      <c r="A460" s="28"/>
      <c r="B460" s="28"/>
      <c r="C460" s="28"/>
      <c r="D460" s="28"/>
      <c r="E460" s="28"/>
      <c r="F460" s="25" t="s">
        <v>13</v>
      </c>
      <c r="G460" s="30"/>
      <c r="H460" s="30"/>
      <c r="I460" s="30"/>
      <c r="J460" s="30"/>
      <c r="K460" s="28"/>
      <c r="L460" s="28"/>
      <c r="M460" s="28"/>
      <c r="N460" s="28"/>
      <c r="O460" s="31" t="e">
        <f aca="false">J460/G460</f>
        <v>#DIV/0!</v>
      </c>
    </row>
    <row r="461" customFormat="false" ht="18.75" hidden="true" customHeight="true" outlineLevel="0" collapsed="false">
      <c r="A461" s="28"/>
      <c r="B461" s="28"/>
      <c r="C461" s="28"/>
      <c r="D461" s="28"/>
      <c r="E461" s="28"/>
      <c r="F461" s="25" t="s">
        <v>14</v>
      </c>
      <c r="G461" s="30"/>
      <c r="H461" s="30"/>
      <c r="I461" s="30"/>
      <c r="J461" s="30"/>
      <c r="K461" s="28"/>
      <c r="L461" s="28"/>
      <c r="M461" s="28"/>
      <c r="N461" s="28"/>
      <c r="O461" s="31" t="e">
        <f aca="false">J461/G461</f>
        <v>#DIV/0!</v>
      </c>
    </row>
    <row r="462" customFormat="false" ht="18.75" hidden="true" customHeight="true" outlineLevel="0" collapsed="false">
      <c r="A462" s="28"/>
      <c r="B462" s="28"/>
      <c r="C462" s="28"/>
      <c r="D462" s="28"/>
      <c r="E462" s="28"/>
      <c r="F462" s="25" t="s">
        <v>15</v>
      </c>
      <c r="G462" s="30"/>
      <c r="H462" s="30"/>
      <c r="I462" s="30"/>
      <c r="J462" s="30"/>
      <c r="K462" s="28"/>
      <c r="L462" s="28"/>
      <c r="M462" s="28"/>
      <c r="N462" s="28"/>
      <c r="O462" s="31" t="e">
        <f aca="false">J462/G462</f>
        <v>#DIV/0!</v>
      </c>
    </row>
    <row r="463" customFormat="false" ht="18.75" hidden="true" customHeight="true" outlineLevel="0" collapsed="false">
      <c r="A463" s="28" t="s">
        <v>198</v>
      </c>
      <c r="B463" s="28" t="s">
        <v>254</v>
      </c>
      <c r="C463" s="28"/>
      <c r="D463" s="28"/>
      <c r="E463" s="28" t="s">
        <v>140</v>
      </c>
      <c r="F463" s="25" t="s">
        <v>11</v>
      </c>
      <c r="G463" s="30" t="n">
        <f aca="false">SUM(G464:G467)</f>
        <v>0</v>
      </c>
      <c r="H463" s="30" t="n">
        <f aca="false">SUM(H464:H467)</f>
        <v>0</v>
      </c>
      <c r="I463" s="30" t="n">
        <f aca="false">SUM(I464:I467)</f>
        <v>0</v>
      </c>
      <c r="J463" s="30" t="n">
        <f aca="false">SUM(J464:J467)</f>
        <v>0</v>
      </c>
      <c r="K463" s="28"/>
      <c r="L463" s="28" t="s">
        <v>255</v>
      </c>
      <c r="M463" s="28" t="n">
        <v>15</v>
      </c>
      <c r="N463" s="28"/>
      <c r="O463" s="31" t="e">
        <f aca="false">J463/G463</f>
        <v>#DIV/0!</v>
      </c>
    </row>
    <row r="464" customFormat="false" ht="18.75" hidden="true" customHeight="true" outlineLevel="0" collapsed="false">
      <c r="A464" s="28"/>
      <c r="B464" s="28"/>
      <c r="C464" s="28"/>
      <c r="D464" s="28"/>
      <c r="E464" s="28"/>
      <c r="F464" s="25" t="s">
        <v>12</v>
      </c>
      <c r="G464" s="30"/>
      <c r="H464" s="30"/>
      <c r="I464" s="30"/>
      <c r="J464" s="30"/>
      <c r="K464" s="28"/>
      <c r="L464" s="28"/>
      <c r="M464" s="28"/>
      <c r="N464" s="28"/>
      <c r="O464" s="31" t="e">
        <f aca="false">J464/G464</f>
        <v>#DIV/0!</v>
      </c>
    </row>
    <row r="465" customFormat="false" ht="18.75" hidden="true" customHeight="true" outlineLevel="0" collapsed="false">
      <c r="A465" s="28"/>
      <c r="B465" s="28"/>
      <c r="C465" s="28"/>
      <c r="D465" s="28"/>
      <c r="E465" s="28"/>
      <c r="F465" s="25" t="s">
        <v>13</v>
      </c>
      <c r="G465" s="30"/>
      <c r="H465" s="30"/>
      <c r="I465" s="30"/>
      <c r="J465" s="30"/>
      <c r="K465" s="28"/>
      <c r="L465" s="28"/>
      <c r="M465" s="28"/>
      <c r="N465" s="28"/>
      <c r="O465" s="31" t="e">
        <f aca="false">J465/G465</f>
        <v>#DIV/0!</v>
      </c>
    </row>
    <row r="466" customFormat="false" ht="18.75" hidden="true" customHeight="true" outlineLevel="0" collapsed="false">
      <c r="A466" s="28"/>
      <c r="B466" s="28"/>
      <c r="C466" s="28"/>
      <c r="D466" s="28"/>
      <c r="E466" s="28"/>
      <c r="F466" s="25" t="s">
        <v>14</v>
      </c>
      <c r="G466" s="30"/>
      <c r="H466" s="30"/>
      <c r="I466" s="30"/>
      <c r="J466" s="30"/>
      <c r="K466" s="28"/>
      <c r="L466" s="28"/>
      <c r="M466" s="28"/>
      <c r="N466" s="28"/>
      <c r="O466" s="31" t="e">
        <f aca="false">J466/G466</f>
        <v>#DIV/0!</v>
      </c>
    </row>
    <row r="467" customFormat="false" ht="18.75" hidden="true" customHeight="true" outlineLevel="0" collapsed="false">
      <c r="A467" s="28"/>
      <c r="B467" s="28"/>
      <c r="C467" s="28"/>
      <c r="D467" s="28"/>
      <c r="E467" s="28"/>
      <c r="F467" s="25" t="s">
        <v>15</v>
      </c>
      <c r="G467" s="30"/>
      <c r="H467" s="30"/>
      <c r="I467" s="30"/>
      <c r="J467" s="30"/>
      <c r="K467" s="28"/>
      <c r="L467" s="28"/>
      <c r="M467" s="28"/>
      <c r="N467" s="28"/>
      <c r="O467" s="31" t="e">
        <f aca="false">J467/G467</f>
        <v>#DIV/0!</v>
      </c>
    </row>
    <row r="468" customFormat="false" ht="18.75" hidden="true" customHeight="true" outlineLevel="0" collapsed="false">
      <c r="A468" s="28" t="s">
        <v>256</v>
      </c>
      <c r="B468" s="28" t="s">
        <v>257</v>
      </c>
      <c r="C468" s="28" t="s">
        <v>75</v>
      </c>
      <c r="D468" s="28" t="n">
        <v>2015</v>
      </c>
      <c r="E468" s="28" t="s">
        <v>140</v>
      </c>
      <c r="F468" s="25" t="s">
        <v>11</v>
      </c>
      <c r="G468" s="30" t="n">
        <f aca="false">SUM(G469:G472)</f>
        <v>559.21</v>
      </c>
      <c r="H468" s="30" t="n">
        <f aca="false">SUM(H469:H472)</f>
        <v>559.21</v>
      </c>
      <c r="I468" s="30" t="n">
        <f aca="false">SUM(I469:I472)</f>
        <v>527.21</v>
      </c>
      <c r="J468" s="30" t="n">
        <f aca="false">SUM(J469:J472)</f>
        <v>527.21</v>
      </c>
      <c r="K468" s="28"/>
      <c r="L468" s="28" t="s">
        <v>77</v>
      </c>
      <c r="M468" s="28"/>
      <c r="N468" s="28"/>
      <c r="O468" s="31" t="n">
        <f aca="false">J468/G468</f>
        <v>0.942776416730745</v>
      </c>
    </row>
    <row r="469" customFormat="false" ht="12.75" hidden="true" customHeight="false" outlineLevel="0" collapsed="false">
      <c r="A469" s="28"/>
      <c r="B469" s="28"/>
      <c r="C469" s="28"/>
      <c r="D469" s="28"/>
      <c r="E469" s="28"/>
      <c r="F469" s="25" t="s">
        <v>12</v>
      </c>
      <c r="G469" s="30" t="n">
        <f aca="false">G474+G479+G484+G489+G494+G499+G504+G509+G514+G519+G524</f>
        <v>559.21</v>
      </c>
      <c r="H469" s="30" t="n">
        <f aca="false">H474+H479+H484+H489+H494+H499+H504+H509+H514+H519+H524</f>
        <v>559.21</v>
      </c>
      <c r="I469" s="30" t="n">
        <f aca="false">I474+I479+I484+I489+I494+I499+I504+I509+I514+I519+I524</f>
        <v>527.21</v>
      </c>
      <c r="J469" s="30" t="n">
        <f aca="false">J474+J479+J484+J489+J494+J499+J504+J509+J514+J519+J524</f>
        <v>527.21</v>
      </c>
      <c r="K469" s="28"/>
      <c r="L469" s="28"/>
      <c r="M469" s="28"/>
      <c r="N469" s="28"/>
      <c r="O469" s="31" t="n">
        <f aca="false">J469/G469</f>
        <v>0.942776416730745</v>
      </c>
    </row>
    <row r="470" customFormat="false" ht="12.75" hidden="true" customHeight="false" outlineLevel="0" collapsed="false">
      <c r="A470" s="28"/>
      <c r="B470" s="28"/>
      <c r="C470" s="28"/>
      <c r="D470" s="28"/>
      <c r="E470" s="28"/>
      <c r="F470" s="25" t="s">
        <v>13</v>
      </c>
      <c r="G470" s="30" t="n">
        <f aca="false">G475+G480+G485+G490+G495+G500+G505+G510+G515+G520+G525</f>
        <v>0</v>
      </c>
      <c r="H470" s="30" t="n">
        <f aca="false">H475+H480+H485+H490+H495+H500+H505+H510+H515+H520+H525</f>
        <v>0</v>
      </c>
      <c r="I470" s="30" t="n">
        <f aca="false">I475+I480+I485+I490+I495+I500+I505+I510+I515+I520+I525</f>
        <v>0</v>
      </c>
      <c r="J470" s="30" t="n">
        <f aca="false">J475+J480+J485+J490+J495+J500+J505+J510+J515+J520+J525</f>
        <v>0</v>
      </c>
      <c r="K470" s="28"/>
      <c r="L470" s="28"/>
      <c r="M470" s="28"/>
      <c r="N470" s="28"/>
      <c r="O470" s="31" t="e">
        <f aca="false">J470/G470</f>
        <v>#DIV/0!</v>
      </c>
    </row>
    <row r="471" customFormat="false" ht="12.75" hidden="true" customHeight="false" outlineLevel="0" collapsed="false">
      <c r="A471" s="28"/>
      <c r="B471" s="28"/>
      <c r="C471" s="28"/>
      <c r="D471" s="28"/>
      <c r="E471" s="28"/>
      <c r="F471" s="25" t="s">
        <v>14</v>
      </c>
      <c r="G471" s="30" t="n">
        <f aca="false">G476+G481+G486+G491+G496+G501+G506+G511+G516+G521+G526</f>
        <v>0</v>
      </c>
      <c r="H471" s="30" t="n">
        <f aca="false">H476+H481+H486+H491+H496+H501+H506+H511+H516+H521+H526</f>
        <v>0</v>
      </c>
      <c r="I471" s="30" t="n">
        <f aca="false">I476+I481+I486+I491+I496+I501+I506+I511+I516+I521+I526</f>
        <v>0</v>
      </c>
      <c r="J471" s="30" t="n">
        <f aca="false">J476+J481+J486+J491+J496+J501+J506+J511+J516+J521+J526</f>
        <v>0</v>
      </c>
      <c r="K471" s="28"/>
      <c r="L471" s="28"/>
      <c r="M471" s="28"/>
      <c r="N471" s="28"/>
      <c r="O471" s="31" t="e">
        <f aca="false">J471/G471</f>
        <v>#DIV/0!</v>
      </c>
    </row>
    <row r="472" customFormat="false" ht="12.75" hidden="true" customHeight="false" outlineLevel="0" collapsed="false">
      <c r="A472" s="28"/>
      <c r="B472" s="28"/>
      <c r="C472" s="28"/>
      <c r="D472" s="28"/>
      <c r="E472" s="28"/>
      <c r="F472" s="25" t="s">
        <v>15</v>
      </c>
      <c r="G472" s="30" t="n">
        <f aca="false">G477+G482+G487+G492+G497+G502+G507+G512+G517+G522+G527</f>
        <v>0</v>
      </c>
      <c r="H472" s="30" t="n">
        <f aca="false">H477+H482+H487+H492+H497+H502+H507+H512+H517+H522+H527</f>
        <v>0</v>
      </c>
      <c r="I472" s="30" t="n">
        <f aca="false">I477+I482+I487+I492+I497+I502+I507+I512+I517+I522+I527</f>
        <v>0</v>
      </c>
      <c r="J472" s="30" t="n">
        <f aca="false">J477+J482+J487+J492+J497+J502+J507+J512+J517+J522+J527</f>
        <v>0</v>
      </c>
      <c r="K472" s="28"/>
      <c r="L472" s="28"/>
      <c r="M472" s="28"/>
      <c r="N472" s="28"/>
      <c r="O472" s="31" t="e">
        <f aca="false">J472/G472</f>
        <v>#DIV/0!</v>
      </c>
    </row>
    <row r="473" customFormat="false" ht="18.75" hidden="true" customHeight="true" outlineLevel="0" collapsed="false">
      <c r="A473" s="28" t="s">
        <v>198</v>
      </c>
      <c r="B473" s="28" t="s">
        <v>258</v>
      </c>
      <c r="C473" s="28" t="s">
        <v>75</v>
      </c>
      <c r="D473" s="28" t="n">
        <v>2015</v>
      </c>
      <c r="E473" s="28" t="s">
        <v>140</v>
      </c>
      <c r="F473" s="25" t="s">
        <v>11</v>
      </c>
      <c r="G473" s="30" t="n">
        <f aca="false">SUM(G474:G477)</f>
        <v>59.97</v>
      </c>
      <c r="H473" s="30" t="n">
        <f aca="false">SUM(H474:H477)</f>
        <v>59.97</v>
      </c>
      <c r="I473" s="30" t="n">
        <f aca="false">SUM(I474:I477)</f>
        <v>59.97</v>
      </c>
      <c r="J473" s="30" t="n">
        <f aca="false">SUM(J474:J477)</f>
        <v>59.97</v>
      </c>
      <c r="K473" s="28"/>
      <c r="L473" s="28" t="s">
        <v>259</v>
      </c>
      <c r="M473" s="28" t="n">
        <v>520</v>
      </c>
      <c r="N473" s="28"/>
      <c r="O473" s="31" t="n">
        <f aca="false">J473/G473</f>
        <v>1</v>
      </c>
    </row>
    <row r="474" customFormat="false" ht="18.75" hidden="true" customHeight="true" outlineLevel="0" collapsed="false">
      <c r="A474" s="28"/>
      <c r="B474" s="28"/>
      <c r="C474" s="28"/>
      <c r="D474" s="28"/>
      <c r="E474" s="28"/>
      <c r="F474" s="25" t="s">
        <v>12</v>
      </c>
      <c r="G474" s="30" t="n">
        <v>59.97</v>
      </c>
      <c r="H474" s="30" t="n">
        <v>59.97</v>
      </c>
      <c r="I474" s="30" t="n">
        <v>59.97</v>
      </c>
      <c r="J474" s="30" t="n">
        <v>59.97</v>
      </c>
      <c r="K474" s="28"/>
      <c r="L474" s="28"/>
      <c r="M474" s="28"/>
      <c r="N474" s="28"/>
      <c r="O474" s="31" t="n">
        <f aca="false">J474/G474</f>
        <v>1</v>
      </c>
    </row>
    <row r="475" customFormat="false" ht="18.75" hidden="true" customHeight="true" outlineLevel="0" collapsed="false">
      <c r="A475" s="28"/>
      <c r="B475" s="28"/>
      <c r="C475" s="28"/>
      <c r="D475" s="28"/>
      <c r="E475" s="28"/>
      <c r="F475" s="25" t="s">
        <v>13</v>
      </c>
      <c r="G475" s="30"/>
      <c r="H475" s="30"/>
      <c r="I475" s="30"/>
      <c r="J475" s="30"/>
      <c r="K475" s="28"/>
      <c r="L475" s="28"/>
      <c r="M475" s="28"/>
      <c r="N475" s="28"/>
      <c r="O475" s="31" t="e">
        <f aca="false">J475/G475</f>
        <v>#DIV/0!</v>
      </c>
    </row>
    <row r="476" customFormat="false" ht="18.75" hidden="true" customHeight="true" outlineLevel="0" collapsed="false">
      <c r="A476" s="28"/>
      <c r="B476" s="28"/>
      <c r="C476" s="28"/>
      <c r="D476" s="28"/>
      <c r="E476" s="28"/>
      <c r="F476" s="25" t="s">
        <v>14</v>
      </c>
      <c r="G476" s="30"/>
      <c r="H476" s="30"/>
      <c r="I476" s="30"/>
      <c r="J476" s="30"/>
      <c r="K476" s="28"/>
      <c r="L476" s="28"/>
      <c r="M476" s="28"/>
      <c r="N476" s="28"/>
      <c r="O476" s="31" t="e">
        <f aca="false">J476/G476</f>
        <v>#DIV/0!</v>
      </c>
    </row>
    <row r="477" customFormat="false" ht="18.75" hidden="true" customHeight="true" outlineLevel="0" collapsed="false">
      <c r="A477" s="28"/>
      <c r="B477" s="28"/>
      <c r="C477" s="28"/>
      <c r="D477" s="28"/>
      <c r="E477" s="28"/>
      <c r="F477" s="25" t="s">
        <v>15</v>
      </c>
      <c r="G477" s="30"/>
      <c r="H477" s="30"/>
      <c r="I477" s="30"/>
      <c r="J477" s="30"/>
      <c r="K477" s="28"/>
      <c r="L477" s="28"/>
      <c r="M477" s="28"/>
      <c r="N477" s="28"/>
      <c r="O477" s="31" t="e">
        <f aca="false">J477/G477</f>
        <v>#DIV/0!</v>
      </c>
    </row>
    <row r="478" customFormat="false" ht="18.75" hidden="true" customHeight="true" outlineLevel="0" collapsed="false">
      <c r="A478" s="28" t="s">
        <v>198</v>
      </c>
      <c r="B478" s="28" t="s">
        <v>260</v>
      </c>
      <c r="C478" s="28" t="s">
        <v>75</v>
      </c>
      <c r="D478" s="28" t="n">
        <v>2015</v>
      </c>
      <c r="E478" s="28" t="s">
        <v>140</v>
      </c>
      <c r="F478" s="25" t="s">
        <v>11</v>
      </c>
      <c r="G478" s="30" t="n">
        <f aca="false">SUM(G479:G482)</f>
        <v>23.2</v>
      </c>
      <c r="H478" s="30" t="n">
        <f aca="false">SUM(H479:H482)</f>
        <v>23.2</v>
      </c>
      <c r="I478" s="30" t="n">
        <f aca="false">SUM(I479:I482)</f>
        <v>23.2</v>
      </c>
      <c r="J478" s="30" t="n">
        <f aca="false">SUM(J479:J482)</f>
        <v>23.2</v>
      </c>
      <c r="K478" s="28"/>
      <c r="L478" s="28" t="s">
        <v>261</v>
      </c>
      <c r="M478" s="28" t="n">
        <v>354</v>
      </c>
      <c r="N478" s="28"/>
      <c r="O478" s="31" t="n">
        <f aca="false">J478/G478</f>
        <v>1</v>
      </c>
    </row>
    <row r="479" customFormat="false" ht="18.75" hidden="true" customHeight="true" outlineLevel="0" collapsed="false">
      <c r="A479" s="28"/>
      <c r="B479" s="28"/>
      <c r="C479" s="28"/>
      <c r="D479" s="28"/>
      <c r="E479" s="28"/>
      <c r="F479" s="25" t="s">
        <v>12</v>
      </c>
      <c r="G479" s="30" t="n">
        <v>23.2</v>
      </c>
      <c r="H479" s="30" t="n">
        <v>23.2</v>
      </c>
      <c r="I479" s="30" t="n">
        <v>23.2</v>
      </c>
      <c r="J479" s="30" t="n">
        <v>23.2</v>
      </c>
      <c r="K479" s="28"/>
      <c r="L479" s="28"/>
      <c r="M479" s="28"/>
      <c r="N479" s="28"/>
      <c r="O479" s="31" t="n">
        <f aca="false">J479/G479</f>
        <v>1</v>
      </c>
    </row>
    <row r="480" customFormat="false" ht="18.75" hidden="true" customHeight="true" outlineLevel="0" collapsed="false">
      <c r="A480" s="28"/>
      <c r="B480" s="28"/>
      <c r="C480" s="28"/>
      <c r="D480" s="28"/>
      <c r="E480" s="28"/>
      <c r="F480" s="25" t="s">
        <v>13</v>
      </c>
      <c r="G480" s="30"/>
      <c r="H480" s="30"/>
      <c r="I480" s="30"/>
      <c r="J480" s="30"/>
      <c r="K480" s="28"/>
      <c r="L480" s="28"/>
      <c r="M480" s="28"/>
      <c r="N480" s="28"/>
      <c r="O480" s="31" t="e">
        <f aca="false">J480/G480</f>
        <v>#DIV/0!</v>
      </c>
    </row>
    <row r="481" customFormat="false" ht="18.75" hidden="true" customHeight="true" outlineLevel="0" collapsed="false">
      <c r="A481" s="28"/>
      <c r="B481" s="28"/>
      <c r="C481" s="28"/>
      <c r="D481" s="28"/>
      <c r="E481" s="28"/>
      <c r="F481" s="25" t="s">
        <v>14</v>
      </c>
      <c r="G481" s="30"/>
      <c r="H481" s="30"/>
      <c r="I481" s="30"/>
      <c r="J481" s="30"/>
      <c r="K481" s="28"/>
      <c r="L481" s="28"/>
      <c r="M481" s="28"/>
      <c r="N481" s="28"/>
      <c r="O481" s="31" t="e">
        <f aca="false">J481/G481</f>
        <v>#DIV/0!</v>
      </c>
    </row>
    <row r="482" customFormat="false" ht="18.75" hidden="true" customHeight="true" outlineLevel="0" collapsed="false">
      <c r="A482" s="28"/>
      <c r="B482" s="28"/>
      <c r="C482" s="28"/>
      <c r="D482" s="28"/>
      <c r="E482" s="28"/>
      <c r="F482" s="25" t="s">
        <v>15</v>
      </c>
      <c r="G482" s="30"/>
      <c r="H482" s="30"/>
      <c r="I482" s="30"/>
      <c r="J482" s="30"/>
      <c r="K482" s="28"/>
      <c r="L482" s="28"/>
      <c r="M482" s="28"/>
      <c r="N482" s="28"/>
      <c r="O482" s="31" t="e">
        <f aca="false">J482/G482</f>
        <v>#DIV/0!</v>
      </c>
    </row>
    <row r="483" customFormat="false" ht="18.75" hidden="true" customHeight="true" outlineLevel="0" collapsed="false">
      <c r="A483" s="28" t="s">
        <v>198</v>
      </c>
      <c r="B483" s="28" t="s">
        <v>262</v>
      </c>
      <c r="C483" s="28" t="s">
        <v>75</v>
      </c>
      <c r="D483" s="28" t="n">
        <v>2015</v>
      </c>
      <c r="E483" s="28" t="s">
        <v>140</v>
      </c>
      <c r="F483" s="25" t="s">
        <v>11</v>
      </c>
      <c r="G483" s="30" t="n">
        <f aca="false">SUM(G484:G487)</f>
        <v>45</v>
      </c>
      <c r="H483" s="30" t="n">
        <f aca="false">SUM(H484:H487)</f>
        <v>45</v>
      </c>
      <c r="I483" s="30" t="n">
        <f aca="false">SUM(I484:I487)</f>
        <v>45</v>
      </c>
      <c r="J483" s="30" t="n">
        <f aca="false">SUM(J484:J487)</f>
        <v>45</v>
      </c>
      <c r="K483" s="28"/>
      <c r="L483" s="28" t="s">
        <v>263</v>
      </c>
      <c r="M483" s="28" t="n">
        <v>1000</v>
      </c>
      <c r="N483" s="28"/>
      <c r="O483" s="31" t="n">
        <f aca="false">J483/G483</f>
        <v>1</v>
      </c>
    </row>
    <row r="484" customFormat="false" ht="18.75" hidden="true" customHeight="true" outlineLevel="0" collapsed="false">
      <c r="A484" s="28"/>
      <c r="B484" s="28"/>
      <c r="C484" s="28"/>
      <c r="D484" s="28"/>
      <c r="E484" s="28"/>
      <c r="F484" s="25" t="s">
        <v>12</v>
      </c>
      <c r="G484" s="30" t="n">
        <v>45</v>
      </c>
      <c r="H484" s="30" t="n">
        <v>45</v>
      </c>
      <c r="I484" s="30" t="n">
        <v>45</v>
      </c>
      <c r="J484" s="30" t="n">
        <v>45</v>
      </c>
      <c r="K484" s="28"/>
      <c r="L484" s="28"/>
      <c r="M484" s="28"/>
      <c r="N484" s="28"/>
      <c r="O484" s="31" t="n">
        <f aca="false">J484/G484</f>
        <v>1</v>
      </c>
    </row>
    <row r="485" customFormat="false" ht="18.75" hidden="true" customHeight="true" outlineLevel="0" collapsed="false">
      <c r="A485" s="28"/>
      <c r="B485" s="28"/>
      <c r="C485" s="28"/>
      <c r="D485" s="28"/>
      <c r="E485" s="28"/>
      <c r="F485" s="25" t="s">
        <v>13</v>
      </c>
      <c r="G485" s="30"/>
      <c r="H485" s="30"/>
      <c r="I485" s="30"/>
      <c r="J485" s="30"/>
      <c r="K485" s="28"/>
      <c r="L485" s="28"/>
      <c r="M485" s="28"/>
      <c r="N485" s="28"/>
      <c r="O485" s="31" t="e">
        <f aca="false">J485/G485</f>
        <v>#DIV/0!</v>
      </c>
    </row>
    <row r="486" customFormat="false" ht="18.75" hidden="true" customHeight="true" outlineLevel="0" collapsed="false">
      <c r="A486" s="28"/>
      <c r="B486" s="28"/>
      <c r="C486" s="28"/>
      <c r="D486" s="28"/>
      <c r="E486" s="28"/>
      <c r="F486" s="25" t="s">
        <v>14</v>
      </c>
      <c r="G486" s="30"/>
      <c r="H486" s="30"/>
      <c r="I486" s="30"/>
      <c r="J486" s="30"/>
      <c r="K486" s="28"/>
      <c r="L486" s="28"/>
      <c r="M486" s="28"/>
      <c r="N486" s="28"/>
      <c r="O486" s="31" t="e">
        <f aca="false">J486/G486</f>
        <v>#DIV/0!</v>
      </c>
    </row>
    <row r="487" customFormat="false" ht="18.75" hidden="true" customHeight="true" outlineLevel="0" collapsed="false">
      <c r="A487" s="28"/>
      <c r="B487" s="28"/>
      <c r="C487" s="28"/>
      <c r="D487" s="28"/>
      <c r="E487" s="28"/>
      <c r="F487" s="25" t="s">
        <v>15</v>
      </c>
      <c r="G487" s="30"/>
      <c r="H487" s="30"/>
      <c r="I487" s="30"/>
      <c r="J487" s="30"/>
      <c r="K487" s="28"/>
      <c r="L487" s="28"/>
      <c r="M487" s="28"/>
      <c r="N487" s="28"/>
      <c r="O487" s="31" t="e">
        <f aca="false">J487/G487</f>
        <v>#DIV/0!</v>
      </c>
    </row>
    <row r="488" customFormat="false" ht="18.75" hidden="true" customHeight="true" outlineLevel="0" collapsed="false">
      <c r="A488" s="28" t="s">
        <v>198</v>
      </c>
      <c r="B488" s="28" t="s">
        <v>264</v>
      </c>
      <c r="C488" s="28" t="s">
        <v>75</v>
      </c>
      <c r="D488" s="28" t="n">
        <v>2015</v>
      </c>
      <c r="E488" s="28" t="s">
        <v>140</v>
      </c>
      <c r="F488" s="25" t="s">
        <v>11</v>
      </c>
      <c r="G488" s="30" t="n">
        <f aca="false">SUM(G489:G492)</f>
        <v>34</v>
      </c>
      <c r="H488" s="30" t="n">
        <f aca="false">SUM(H489:H492)</f>
        <v>34</v>
      </c>
      <c r="I488" s="30" t="n">
        <f aca="false">SUM(I489:I492)</f>
        <v>34</v>
      </c>
      <c r="J488" s="30" t="n">
        <f aca="false">SUM(J489:J492)</f>
        <v>34</v>
      </c>
      <c r="K488" s="28"/>
      <c r="L488" s="28" t="s">
        <v>265</v>
      </c>
      <c r="M488" s="28" t="n">
        <v>20000</v>
      </c>
      <c r="N488" s="28"/>
      <c r="O488" s="31" t="n">
        <f aca="false">J488/G488</f>
        <v>1</v>
      </c>
    </row>
    <row r="489" customFormat="false" ht="18.75" hidden="true" customHeight="true" outlineLevel="0" collapsed="false">
      <c r="A489" s="28"/>
      <c r="B489" s="28"/>
      <c r="C489" s="28"/>
      <c r="D489" s="28"/>
      <c r="E489" s="28"/>
      <c r="F489" s="25" t="s">
        <v>12</v>
      </c>
      <c r="G489" s="30" t="n">
        <v>34</v>
      </c>
      <c r="H489" s="30" t="n">
        <v>34</v>
      </c>
      <c r="I489" s="30" t="n">
        <v>34</v>
      </c>
      <c r="J489" s="30" t="n">
        <v>34</v>
      </c>
      <c r="K489" s="28"/>
      <c r="L489" s="28"/>
      <c r="M489" s="28"/>
      <c r="N489" s="28"/>
      <c r="O489" s="31" t="n">
        <f aca="false">J489/G489</f>
        <v>1</v>
      </c>
    </row>
    <row r="490" customFormat="false" ht="18.75" hidden="true" customHeight="true" outlineLevel="0" collapsed="false">
      <c r="A490" s="28"/>
      <c r="B490" s="28"/>
      <c r="C490" s="28"/>
      <c r="D490" s="28"/>
      <c r="E490" s="28"/>
      <c r="F490" s="25" t="s">
        <v>13</v>
      </c>
      <c r="G490" s="30"/>
      <c r="H490" s="30"/>
      <c r="I490" s="30"/>
      <c r="J490" s="30"/>
      <c r="K490" s="28"/>
      <c r="L490" s="28"/>
      <c r="M490" s="28"/>
      <c r="N490" s="28"/>
      <c r="O490" s="31" t="e">
        <f aca="false">J490/G490</f>
        <v>#DIV/0!</v>
      </c>
    </row>
    <row r="491" customFormat="false" ht="18.75" hidden="true" customHeight="true" outlineLevel="0" collapsed="false">
      <c r="A491" s="28"/>
      <c r="B491" s="28"/>
      <c r="C491" s="28"/>
      <c r="D491" s="28"/>
      <c r="E491" s="28"/>
      <c r="F491" s="25" t="s">
        <v>14</v>
      </c>
      <c r="G491" s="30"/>
      <c r="H491" s="30"/>
      <c r="I491" s="30"/>
      <c r="J491" s="30"/>
      <c r="K491" s="28"/>
      <c r="L491" s="28"/>
      <c r="M491" s="28"/>
      <c r="N491" s="28"/>
      <c r="O491" s="31" t="e">
        <f aca="false">J491/G491</f>
        <v>#DIV/0!</v>
      </c>
    </row>
    <row r="492" customFormat="false" ht="18.75" hidden="true" customHeight="true" outlineLevel="0" collapsed="false">
      <c r="A492" s="28"/>
      <c r="B492" s="28"/>
      <c r="C492" s="28"/>
      <c r="D492" s="28"/>
      <c r="E492" s="28"/>
      <c r="F492" s="25" t="s">
        <v>15</v>
      </c>
      <c r="G492" s="30"/>
      <c r="H492" s="30"/>
      <c r="I492" s="30"/>
      <c r="J492" s="30"/>
      <c r="K492" s="28"/>
      <c r="L492" s="28"/>
      <c r="M492" s="28"/>
      <c r="N492" s="28"/>
      <c r="O492" s="31" t="e">
        <f aca="false">J492/G492</f>
        <v>#DIV/0!</v>
      </c>
    </row>
    <row r="493" customFormat="false" ht="18.75" hidden="true" customHeight="true" outlineLevel="0" collapsed="false">
      <c r="A493" s="28" t="s">
        <v>198</v>
      </c>
      <c r="B493" s="28" t="s">
        <v>266</v>
      </c>
      <c r="C493" s="28" t="s">
        <v>75</v>
      </c>
      <c r="D493" s="28" t="n">
        <v>2015</v>
      </c>
      <c r="E493" s="28" t="s">
        <v>140</v>
      </c>
      <c r="F493" s="25" t="s">
        <v>11</v>
      </c>
      <c r="G493" s="30" t="n">
        <f aca="false">SUM(G494:G497)</f>
        <v>26.84</v>
      </c>
      <c r="H493" s="30" t="n">
        <f aca="false">SUM(H494:H497)</f>
        <v>26.84</v>
      </c>
      <c r="I493" s="30" t="n">
        <f aca="false">SUM(I494:I497)</f>
        <v>26.84</v>
      </c>
      <c r="J493" s="30" t="n">
        <f aca="false">SUM(J494:J497)</f>
        <v>26.84</v>
      </c>
      <c r="K493" s="28"/>
      <c r="L493" s="28" t="s">
        <v>267</v>
      </c>
      <c r="M493" s="28" t="n">
        <v>40</v>
      </c>
      <c r="N493" s="28"/>
      <c r="O493" s="31" t="n">
        <f aca="false">J493/G493</f>
        <v>1</v>
      </c>
    </row>
    <row r="494" customFormat="false" ht="18.75" hidden="true" customHeight="true" outlineLevel="0" collapsed="false">
      <c r="A494" s="28"/>
      <c r="B494" s="28"/>
      <c r="C494" s="28"/>
      <c r="D494" s="28"/>
      <c r="E494" s="28"/>
      <c r="F494" s="25" t="s">
        <v>12</v>
      </c>
      <c r="G494" s="30" t="n">
        <v>26.84</v>
      </c>
      <c r="H494" s="30" t="n">
        <v>26.84</v>
      </c>
      <c r="I494" s="30" t="n">
        <v>26.84</v>
      </c>
      <c r="J494" s="30" t="n">
        <v>26.84</v>
      </c>
      <c r="K494" s="28"/>
      <c r="L494" s="28"/>
      <c r="M494" s="28"/>
      <c r="N494" s="28"/>
      <c r="O494" s="31" t="n">
        <f aca="false">J494/G494</f>
        <v>1</v>
      </c>
    </row>
    <row r="495" customFormat="false" ht="18.75" hidden="true" customHeight="true" outlineLevel="0" collapsed="false">
      <c r="A495" s="28"/>
      <c r="B495" s="28"/>
      <c r="C495" s="28"/>
      <c r="D495" s="28"/>
      <c r="E495" s="28"/>
      <c r="F495" s="25" t="s">
        <v>13</v>
      </c>
      <c r="G495" s="30"/>
      <c r="H495" s="30"/>
      <c r="I495" s="30"/>
      <c r="J495" s="30"/>
      <c r="K495" s="28"/>
      <c r="L495" s="28"/>
      <c r="M495" s="28"/>
      <c r="N495" s="28"/>
      <c r="O495" s="31" t="e">
        <f aca="false">J495/G495</f>
        <v>#DIV/0!</v>
      </c>
    </row>
    <row r="496" customFormat="false" ht="18.75" hidden="true" customHeight="true" outlineLevel="0" collapsed="false">
      <c r="A496" s="28"/>
      <c r="B496" s="28"/>
      <c r="C496" s="28"/>
      <c r="D496" s="28"/>
      <c r="E496" s="28"/>
      <c r="F496" s="25" t="s">
        <v>14</v>
      </c>
      <c r="G496" s="30"/>
      <c r="H496" s="30"/>
      <c r="I496" s="30"/>
      <c r="J496" s="30"/>
      <c r="K496" s="28"/>
      <c r="L496" s="28"/>
      <c r="M496" s="28"/>
      <c r="N496" s="28"/>
      <c r="O496" s="31" t="e">
        <f aca="false">J496/G496</f>
        <v>#DIV/0!</v>
      </c>
    </row>
    <row r="497" customFormat="false" ht="18.75" hidden="true" customHeight="true" outlineLevel="0" collapsed="false">
      <c r="A497" s="28"/>
      <c r="B497" s="28"/>
      <c r="C497" s="28"/>
      <c r="D497" s="28"/>
      <c r="E497" s="28"/>
      <c r="F497" s="25" t="s">
        <v>15</v>
      </c>
      <c r="G497" s="30"/>
      <c r="H497" s="30"/>
      <c r="I497" s="30"/>
      <c r="J497" s="30"/>
      <c r="K497" s="28"/>
      <c r="L497" s="28"/>
      <c r="M497" s="28"/>
      <c r="N497" s="28"/>
      <c r="O497" s="31" t="e">
        <f aca="false">J497/G497</f>
        <v>#DIV/0!</v>
      </c>
    </row>
    <row r="498" customFormat="false" ht="18.75" hidden="true" customHeight="true" outlineLevel="0" collapsed="false">
      <c r="A498" s="28" t="s">
        <v>198</v>
      </c>
      <c r="B498" s="28" t="s">
        <v>268</v>
      </c>
      <c r="C498" s="28" t="s">
        <v>75</v>
      </c>
      <c r="D498" s="28" t="n">
        <v>2015</v>
      </c>
      <c r="E498" s="28" t="s">
        <v>140</v>
      </c>
      <c r="F498" s="25" t="s">
        <v>11</v>
      </c>
      <c r="G498" s="30" t="n">
        <f aca="false">SUM(G499:G502)</f>
        <v>23.6</v>
      </c>
      <c r="H498" s="30" t="n">
        <f aca="false">SUM(H499:H502)</f>
        <v>23.6</v>
      </c>
      <c r="I498" s="30" t="n">
        <f aca="false">SUM(I499:I502)</f>
        <v>23.6</v>
      </c>
      <c r="J498" s="30" t="n">
        <f aca="false">SUM(J499:J502)</f>
        <v>23.6</v>
      </c>
      <c r="K498" s="28"/>
      <c r="L498" s="28" t="s">
        <v>269</v>
      </c>
      <c r="M498" s="28" t="n">
        <v>800</v>
      </c>
      <c r="N498" s="28"/>
      <c r="O498" s="31" t="n">
        <f aca="false">J498/G498</f>
        <v>1</v>
      </c>
    </row>
    <row r="499" customFormat="false" ht="18.75" hidden="true" customHeight="true" outlineLevel="0" collapsed="false">
      <c r="A499" s="28"/>
      <c r="B499" s="28"/>
      <c r="C499" s="28"/>
      <c r="D499" s="28"/>
      <c r="E499" s="28"/>
      <c r="F499" s="25" t="s">
        <v>12</v>
      </c>
      <c r="G499" s="30" t="n">
        <v>23.6</v>
      </c>
      <c r="H499" s="30" t="n">
        <v>23.6</v>
      </c>
      <c r="I499" s="30" t="n">
        <v>23.6</v>
      </c>
      <c r="J499" s="30" t="n">
        <v>23.6</v>
      </c>
      <c r="K499" s="28"/>
      <c r="L499" s="28"/>
      <c r="M499" s="28"/>
      <c r="N499" s="28"/>
      <c r="O499" s="31" t="n">
        <f aca="false">J499/G499</f>
        <v>1</v>
      </c>
    </row>
    <row r="500" customFormat="false" ht="18.75" hidden="true" customHeight="true" outlineLevel="0" collapsed="false">
      <c r="A500" s="28"/>
      <c r="B500" s="28"/>
      <c r="C500" s="28"/>
      <c r="D500" s="28"/>
      <c r="E500" s="28"/>
      <c r="F500" s="25" t="s">
        <v>13</v>
      </c>
      <c r="G500" s="30"/>
      <c r="H500" s="30"/>
      <c r="I500" s="30"/>
      <c r="J500" s="30"/>
      <c r="K500" s="28"/>
      <c r="L500" s="28"/>
      <c r="M500" s="28"/>
      <c r="N500" s="28"/>
      <c r="O500" s="31" t="e">
        <f aca="false">J500/G500</f>
        <v>#DIV/0!</v>
      </c>
    </row>
    <row r="501" customFormat="false" ht="18.75" hidden="true" customHeight="true" outlineLevel="0" collapsed="false">
      <c r="A501" s="28"/>
      <c r="B501" s="28"/>
      <c r="C501" s="28"/>
      <c r="D501" s="28"/>
      <c r="E501" s="28"/>
      <c r="F501" s="25" t="s">
        <v>14</v>
      </c>
      <c r="G501" s="30"/>
      <c r="H501" s="30"/>
      <c r="I501" s="30"/>
      <c r="J501" s="30"/>
      <c r="K501" s="28"/>
      <c r="L501" s="28"/>
      <c r="M501" s="28"/>
      <c r="N501" s="28"/>
      <c r="O501" s="31" t="e">
        <f aca="false">J501/G501</f>
        <v>#DIV/0!</v>
      </c>
    </row>
    <row r="502" customFormat="false" ht="18.75" hidden="true" customHeight="true" outlineLevel="0" collapsed="false">
      <c r="A502" s="28"/>
      <c r="B502" s="28"/>
      <c r="C502" s="28"/>
      <c r="D502" s="28"/>
      <c r="E502" s="28"/>
      <c r="F502" s="25" t="s">
        <v>15</v>
      </c>
      <c r="G502" s="30"/>
      <c r="H502" s="30"/>
      <c r="I502" s="30"/>
      <c r="J502" s="30"/>
      <c r="K502" s="28"/>
      <c r="L502" s="28"/>
      <c r="M502" s="28"/>
      <c r="N502" s="28"/>
      <c r="O502" s="31" t="e">
        <f aca="false">J502/G502</f>
        <v>#DIV/0!</v>
      </c>
    </row>
    <row r="503" customFormat="false" ht="18.75" hidden="true" customHeight="true" outlineLevel="0" collapsed="false">
      <c r="A503" s="28" t="s">
        <v>198</v>
      </c>
      <c r="B503" s="29" t="s">
        <v>270</v>
      </c>
      <c r="C503" s="28" t="s">
        <v>75</v>
      </c>
      <c r="D503" s="28" t="n">
        <v>2015</v>
      </c>
      <c r="E503" s="28" t="s">
        <v>140</v>
      </c>
      <c r="F503" s="25" t="s">
        <v>11</v>
      </c>
      <c r="G503" s="30" t="n">
        <f aca="false">SUM(G504:G507)</f>
        <v>179.8</v>
      </c>
      <c r="H503" s="30" t="n">
        <f aca="false">SUM(H504:H507)</f>
        <v>179.8</v>
      </c>
      <c r="I503" s="30" t="n">
        <f aca="false">SUM(I504:I507)</f>
        <v>147.8</v>
      </c>
      <c r="J503" s="30" t="n">
        <f aca="false">SUM(J504:J507)</f>
        <v>147.8</v>
      </c>
      <c r="K503" s="28"/>
      <c r="L503" s="28" t="s">
        <v>271</v>
      </c>
      <c r="M503" s="28" t="n">
        <v>3500</v>
      </c>
      <c r="N503" s="28"/>
      <c r="O503" s="31" t="n">
        <f aca="false">J503/G503</f>
        <v>0.82202447163515</v>
      </c>
    </row>
    <row r="504" customFormat="false" ht="18.75" hidden="true" customHeight="true" outlineLevel="0" collapsed="false">
      <c r="A504" s="28"/>
      <c r="B504" s="29"/>
      <c r="C504" s="28"/>
      <c r="D504" s="28"/>
      <c r="E504" s="28"/>
      <c r="F504" s="25" t="s">
        <v>12</v>
      </c>
      <c r="G504" s="30" t="n">
        <v>179.8</v>
      </c>
      <c r="H504" s="30" t="n">
        <v>179.8</v>
      </c>
      <c r="I504" s="30" t="n">
        <v>147.8</v>
      </c>
      <c r="J504" s="30" t="n">
        <v>147.8</v>
      </c>
      <c r="K504" s="28"/>
      <c r="L504" s="28"/>
      <c r="M504" s="28"/>
      <c r="N504" s="28"/>
      <c r="O504" s="31" t="n">
        <f aca="false">J504/G504</f>
        <v>0.82202447163515</v>
      </c>
    </row>
    <row r="505" customFormat="false" ht="18.75" hidden="true" customHeight="true" outlineLevel="0" collapsed="false">
      <c r="A505" s="28"/>
      <c r="B505" s="29"/>
      <c r="C505" s="28"/>
      <c r="D505" s="28"/>
      <c r="E505" s="28"/>
      <c r="F505" s="25" t="s">
        <v>13</v>
      </c>
      <c r="G505" s="30"/>
      <c r="H505" s="30"/>
      <c r="I505" s="30"/>
      <c r="J505" s="30"/>
      <c r="K505" s="28"/>
      <c r="L505" s="28"/>
      <c r="M505" s="28"/>
      <c r="N505" s="28"/>
      <c r="O505" s="31" t="e">
        <f aca="false">J505/G505</f>
        <v>#DIV/0!</v>
      </c>
    </row>
    <row r="506" customFormat="false" ht="18.75" hidden="true" customHeight="true" outlineLevel="0" collapsed="false">
      <c r="A506" s="28"/>
      <c r="B506" s="29"/>
      <c r="C506" s="28"/>
      <c r="D506" s="28"/>
      <c r="E506" s="28"/>
      <c r="F506" s="25" t="s">
        <v>14</v>
      </c>
      <c r="G506" s="30"/>
      <c r="H506" s="30"/>
      <c r="I506" s="30"/>
      <c r="J506" s="30"/>
      <c r="K506" s="28"/>
      <c r="L506" s="28"/>
      <c r="M506" s="28"/>
      <c r="N506" s="28"/>
      <c r="O506" s="31" t="e">
        <f aca="false">J506/G506</f>
        <v>#DIV/0!</v>
      </c>
    </row>
    <row r="507" customFormat="false" ht="18.75" hidden="true" customHeight="true" outlineLevel="0" collapsed="false">
      <c r="A507" s="28"/>
      <c r="B507" s="29"/>
      <c r="C507" s="28"/>
      <c r="D507" s="28"/>
      <c r="E507" s="28"/>
      <c r="F507" s="25" t="s">
        <v>15</v>
      </c>
      <c r="G507" s="30"/>
      <c r="H507" s="30"/>
      <c r="I507" s="30"/>
      <c r="J507" s="30"/>
      <c r="K507" s="28"/>
      <c r="L507" s="28"/>
      <c r="M507" s="28"/>
      <c r="N507" s="28"/>
      <c r="O507" s="31" t="e">
        <f aca="false">J507/G507</f>
        <v>#DIV/0!</v>
      </c>
    </row>
    <row r="508" customFormat="false" ht="18.75" hidden="true" customHeight="true" outlineLevel="0" collapsed="false">
      <c r="A508" s="28" t="s">
        <v>198</v>
      </c>
      <c r="B508" s="28" t="s">
        <v>272</v>
      </c>
      <c r="C508" s="28"/>
      <c r="D508" s="28"/>
      <c r="E508" s="28" t="s">
        <v>140</v>
      </c>
      <c r="F508" s="25" t="s">
        <v>11</v>
      </c>
      <c r="G508" s="30" t="n">
        <f aca="false">SUM(G509:G512)</f>
        <v>0</v>
      </c>
      <c r="H508" s="30" t="n">
        <f aca="false">SUM(H509:H512)</f>
        <v>0</v>
      </c>
      <c r="I508" s="30" t="n">
        <f aca="false">SUM(I509:I512)</f>
        <v>0</v>
      </c>
      <c r="J508" s="30" t="n">
        <f aca="false">SUM(J509:J512)</f>
        <v>0</v>
      </c>
      <c r="K508" s="28"/>
      <c r="L508" s="28" t="s">
        <v>273</v>
      </c>
      <c r="M508" s="28" t="n">
        <v>20</v>
      </c>
      <c r="N508" s="28"/>
      <c r="O508" s="31" t="e">
        <f aca="false">J508/G508</f>
        <v>#DIV/0!</v>
      </c>
    </row>
    <row r="509" customFormat="false" ht="18.75" hidden="true" customHeight="true" outlineLevel="0" collapsed="false">
      <c r="A509" s="28"/>
      <c r="B509" s="28"/>
      <c r="C509" s="28"/>
      <c r="D509" s="28"/>
      <c r="E509" s="28"/>
      <c r="F509" s="25" t="s">
        <v>12</v>
      </c>
      <c r="G509" s="30"/>
      <c r="H509" s="30"/>
      <c r="I509" s="30"/>
      <c r="J509" s="30"/>
      <c r="K509" s="28"/>
      <c r="L509" s="28"/>
      <c r="M509" s="28"/>
      <c r="N509" s="28"/>
      <c r="O509" s="31" t="e">
        <f aca="false">J509/G509</f>
        <v>#DIV/0!</v>
      </c>
    </row>
    <row r="510" customFormat="false" ht="18.75" hidden="true" customHeight="true" outlineLevel="0" collapsed="false">
      <c r="A510" s="28"/>
      <c r="B510" s="28"/>
      <c r="C510" s="28"/>
      <c r="D510" s="28"/>
      <c r="E510" s="28"/>
      <c r="F510" s="25" t="s">
        <v>13</v>
      </c>
      <c r="G510" s="30"/>
      <c r="H510" s="30"/>
      <c r="I510" s="30"/>
      <c r="J510" s="30"/>
      <c r="K510" s="28"/>
      <c r="L510" s="28"/>
      <c r="M510" s="28"/>
      <c r="N510" s="28"/>
      <c r="O510" s="31" t="e">
        <f aca="false">J510/G510</f>
        <v>#DIV/0!</v>
      </c>
    </row>
    <row r="511" customFormat="false" ht="18.75" hidden="true" customHeight="true" outlineLevel="0" collapsed="false">
      <c r="A511" s="28"/>
      <c r="B511" s="28"/>
      <c r="C511" s="28"/>
      <c r="D511" s="28"/>
      <c r="E511" s="28"/>
      <c r="F511" s="25" t="s">
        <v>14</v>
      </c>
      <c r="G511" s="30"/>
      <c r="H511" s="30"/>
      <c r="I511" s="30"/>
      <c r="J511" s="30"/>
      <c r="K511" s="28"/>
      <c r="L511" s="28"/>
      <c r="M511" s="28"/>
      <c r="N511" s="28"/>
      <c r="O511" s="31" t="e">
        <f aca="false">J511/G511</f>
        <v>#DIV/0!</v>
      </c>
    </row>
    <row r="512" customFormat="false" ht="18.75" hidden="true" customHeight="true" outlineLevel="0" collapsed="false">
      <c r="A512" s="28"/>
      <c r="B512" s="28"/>
      <c r="C512" s="28"/>
      <c r="D512" s="28"/>
      <c r="E512" s="28"/>
      <c r="F512" s="25" t="s">
        <v>15</v>
      </c>
      <c r="G512" s="30"/>
      <c r="H512" s="30"/>
      <c r="I512" s="30"/>
      <c r="J512" s="30"/>
      <c r="K512" s="28"/>
      <c r="L512" s="28"/>
      <c r="M512" s="28"/>
      <c r="N512" s="28"/>
      <c r="O512" s="31" t="e">
        <f aca="false">J512/G512</f>
        <v>#DIV/0!</v>
      </c>
    </row>
    <row r="513" customFormat="false" ht="18.75" hidden="true" customHeight="true" outlineLevel="0" collapsed="false">
      <c r="A513" s="28" t="s">
        <v>198</v>
      </c>
      <c r="B513" s="28" t="s">
        <v>274</v>
      </c>
      <c r="C513" s="28" t="s">
        <v>75</v>
      </c>
      <c r="D513" s="28" t="n">
        <v>2015</v>
      </c>
      <c r="E513" s="28" t="s">
        <v>140</v>
      </c>
      <c r="F513" s="25" t="s">
        <v>11</v>
      </c>
      <c r="G513" s="30" t="n">
        <f aca="false">SUM(G514:G517)</f>
        <v>21.8</v>
      </c>
      <c r="H513" s="30" t="n">
        <f aca="false">SUM(H514:H517)</f>
        <v>21.8</v>
      </c>
      <c r="I513" s="30" t="n">
        <f aca="false">SUM(I514:I517)</f>
        <v>21.8</v>
      </c>
      <c r="J513" s="30" t="n">
        <f aca="false">SUM(J514:J517)</f>
        <v>21.8</v>
      </c>
      <c r="K513" s="28"/>
      <c r="L513" s="28" t="s">
        <v>275</v>
      </c>
      <c r="M513" s="28" t="n">
        <v>147</v>
      </c>
      <c r="N513" s="28"/>
      <c r="O513" s="31" t="n">
        <f aca="false">J513/G513</f>
        <v>1</v>
      </c>
    </row>
    <row r="514" customFormat="false" ht="18.75" hidden="true" customHeight="true" outlineLevel="0" collapsed="false">
      <c r="A514" s="28"/>
      <c r="B514" s="28"/>
      <c r="C514" s="28"/>
      <c r="D514" s="28"/>
      <c r="E514" s="28"/>
      <c r="F514" s="25" t="s">
        <v>12</v>
      </c>
      <c r="G514" s="30" t="n">
        <v>21.8</v>
      </c>
      <c r="H514" s="30" t="n">
        <v>21.8</v>
      </c>
      <c r="I514" s="30" t="n">
        <v>21.8</v>
      </c>
      <c r="J514" s="30" t="n">
        <v>21.8</v>
      </c>
      <c r="K514" s="28"/>
      <c r="L514" s="28"/>
      <c r="M514" s="28"/>
      <c r="N514" s="28"/>
      <c r="O514" s="31" t="n">
        <f aca="false">J514/G514</f>
        <v>1</v>
      </c>
    </row>
    <row r="515" customFormat="false" ht="18.75" hidden="true" customHeight="true" outlineLevel="0" collapsed="false">
      <c r="A515" s="28"/>
      <c r="B515" s="28"/>
      <c r="C515" s="28"/>
      <c r="D515" s="28"/>
      <c r="E515" s="28"/>
      <c r="F515" s="25" t="s">
        <v>13</v>
      </c>
      <c r="G515" s="30"/>
      <c r="H515" s="30"/>
      <c r="I515" s="30"/>
      <c r="J515" s="30"/>
      <c r="K515" s="28"/>
      <c r="L515" s="28"/>
      <c r="M515" s="28"/>
      <c r="N515" s="28"/>
      <c r="O515" s="31" t="e">
        <f aca="false">J515/G515</f>
        <v>#DIV/0!</v>
      </c>
    </row>
    <row r="516" customFormat="false" ht="18.75" hidden="true" customHeight="true" outlineLevel="0" collapsed="false">
      <c r="A516" s="28"/>
      <c r="B516" s="28"/>
      <c r="C516" s="28"/>
      <c r="D516" s="28"/>
      <c r="E516" s="28"/>
      <c r="F516" s="25" t="s">
        <v>14</v>
      </c>
      <c r="G516" s="30"/>
      <c r="H516" s="30"/>
      <c r="I516" s="30"/>
      <c r="J516" s="30"/>
      <c r="K516" s="28"/>
      <c r="L516" s="28"/>
      <c r="M516" s="28"/>
      <c r="N516" s="28"/>
      <c r="O516" s="31" t="e">
        <f aca="false">J516/G516</f>
        <v>#DIV/0!</v>
      </c>
    </row>
    <row r="517" customFormat="false" ht="18.75" hidden="true" customHeight="true" outlineLevel="0" collapsed="false">
      <c r="A517" s="28"/>
      <c r="B517" s="28"/>
      <c r="C517" s="28"/>
      <c r="D517" s="28"/>
      <c r="E517" s="28"/>
      <c r="F517" s="25" t="s">
        <v>15</v>
      </c>
      <c r="G517" s="30"/>
      <c r="H517" s="30"/>
      <c r="I517" s="30"/>
      <c r="J517" s="30"/>
      <c r="K517" s="28"/>
      <c r="L517" s="28"/>
      <c r="M517" s="28"/>
      <c r="N517" s="28"/>
      <c r="O517" s="31" t="e">
        <f aca="false">J517/G517</f>
        <v>#DIV/0!</v>
      </c>
    </row>
    <row r="518" customFormat="false" ht="18.75" hidden="true" customHeight="true" outlineLevel="0" collapsed="false">
      <c r="A518" s="28" t="s">
        <v>198</v>
      </c>
      <c r="B518" s="28" t="s">
        <v>276</v>
      </c>
      <c r="C518" s="28" t="s">
        <v>75</v>
      </c>
      <c r="D518" s="28" t="n">
        <v>2015</v>
      </c>
      <c r="E518" s="28" t="s">
        <v>140</v>
      </c>
      <c r="F518" s="25" t="s">
        <v>11</v>
      </c>
      <c r="G518" s="30" t="n">
        <f aca="false">SUM(G519:G522)</f>
        <v>130</v>
      </c>
      <c r="H518" s="30" t="n">
        <f aca="false">SUM(H519:H522)</f>
        <v>130</v>
      </c>
      <c r="I518" s="30" t="n">
        <f aca="false">SUM(I519:I522)</f>
        <v>130</v>
      </c>
      <c r="J518" s="30" t="n">
        <f aca="false">SUM(J519:J522)</f>
        <v>130</v>
      </c>
      <c r="K518" s="28"/>
      <c r="L518" s="28" t="s">
        <v>277</v>
      </c>
      <c r="M518" s="28" t="n">
        <v>25</v>
      </c>
      <c r="N518" s="28"/>
      <c r="O518" s="31" t="n">
        <f aca="false">J518/G518</f>
        <v>1</v>
      </c>
    </row>
    <row r="519" customFormat="false" ht="18.75" hidden="true" customHeight="true" outlineLevel="0" collapsed="false">
      <c r="A519" s="28"/>
      <c r="B519" s="28"/>
      <c r="C519" s="28"/>
      <c r="D519" s="28"/>
      <c r="E519" s="28"/>
      <c r="F519" s="25" t="s">
        <v>12</v>
      </c>
      <c r="G519" s="30" t="n">
        <v>130</v>
      </c>
      <c r="H519" s="30" t="n">
        <v>130</v>
      </c>
      <c r="I519" s="30" t="n">
        <v>130</v>
      </c>
      <c r="J519" s="30" t="n">
        <v>130</v>
      </c>
      <c r="K519" s="28"/>
      <c r="L519" s="28"/>
      <c r="M519" s="28"/>
      <c r="N519" s="28"/>
      <c r="O519" s="31" t="n">
        <f aca="false">J519/G519</f>
        <v>1</v>
      </c>
    </row>
    <row r="520" customFormat="false" ht="18.75" hidden="true" customHeight="true" outlineLevel="0" collapsed="false">
      <c r="A520" s="28"/>
      <c r="B520" s="28"/>
      <c r="C520" s="28"/>
      <c r="D520" s="28"/>
      <c r="E520" s="28"/>
      <c r="F520" s="25" t="s">
        <v>13</v>
      </c>
      <c r="G520" s="30"/>
      <c r="H520" s="30"/>
      <c r="I520" s="30"/>
      <c r="J520" s="30"/>
      <c r="K520" s="28"/>
      <c r="L520" s="28"/>
      <c r="M520" s="28"/>
      <c r="N520" s="28"/>
      <c r="O520" s="31" t="e">
        <f aca="false">J520/G520</f>
        <v>#DIV/0!</v>
      </c>
    </row>
    <row r="521" customFormat="false" ht="18.75" hidden="true" customHeight="true" outlineLevel="0" collapsed="false">
      <c r="A521" s="28"/>
      <c r="B521" s="28"/>
      <c r="C521" s="28"/>
      <c r="D521" s="28"/>
      <c r="E521" s="28"/>
      <c r="F521" s="25" t="s">
        <v>14</v>
      </c>
      <c r="G521" s="30"/>
      <c r="H521" s="30"/>
      <c r="I521" s="30"/>
      <c r="J521" s="30"/>
      <c r="K521" s="28"/>
      <c r="L521" s="28"/>
      <c r="M521" s="28"/>
      <c r="N521" s="28"/>
      <c r="O521" s="31" t="e">
        <f aca="false">J521/G521</f>
        <v>#DIV/0!</v>
      </c>
    </row>
    <row r="522" customFormat="false" ht="18.75" hidden="true" customHeight="true" outlineLevel="0" collapsed="false">
      <c r="A522" s="28"/>
      <c r="B522" s="28"/>
      <c r="C522" s="28"/>
      <c r="D522" s="28"/>
      <c r="E522" s="28"/>
      <c r="F522" s="25" t="s">
        <v>15</v>
      </c>
      <c r="G522" s="30"/>
      <c r="H522" s="30"/>
      <c r="I522" s="30"/>
      <c r="J522" s="30"/>
      <c r="K522" s="28"/>
      <c r="L522" s="28"/>
      <c r="M522" s="28"/>
      <c r="N522" s="28"/>
      <c r="O522" s="31" t="e">
        <f aca="false">J522/G522</f>
        <v>#DIV/0!</v>
      </c>
    </row>
    <row r="523" customFormat="false" ht="18.75" hidden="true" customHeight="true" outlineLevel="0" collapsed="false">
      <c r="A523" s="28" t="s">
        <v>198</v>
      </c>
      <c r="B523" s="28" t="s">
        <v>278</v>
      </c>
      <c r="C523" s="28" t="s">
        <v>75</v>
      </c>
      <c r="D523" s="28" t="n">
        <v>2015</v>
      </c>
      <c r="E523" s="28" t="s">
        <v>140</v>
      </c>
      <c r="F523" s="25" t="s">
        <v>11</v>
      </c>
      <c r="G523" s="30" t="n">
        <f aca="false">SUM(G524:G527)</f>
        <v>15</v>
      </c>
      <c r="H523" s="30" t="n">
        <f aca="false">SUM(H524:H527)</f>
        <v>15</v>
      </c>
      <c r="I523" s="30" t="n">
        <f aca="false">SUM(I524:I527)</f>
        <v>15</v>
      </c>
      <c r="J523" s="30" t="n">
        <f aca="false">SUM(J524:J527)</f>
        <v>15</v>
      </c>
      <c r="K523" s="28"/>
      <c r="L523" s="28" t="s">
        <v>279</v>
      </c>
      <c r="M523" s="48" t="s">
        <v>280</v>
      </c>
      <c r="N523" s="28"/>
      <c r="O523" s="31" t="n">
        <f aca="false">J523/G523</f>
        <v>1</v>
      </c>
    </row>
    <row r="524" customFormat="false" ht="18.75" hidden="true" customHeight="true" outlineLevel="0" collapsed="false">
      <c r="A524" s="28"/>
      <c r="B524" s="28"/>
      <c r="C524" s="28"/>
      <c r="D524" s="28"/>
      <c r="E524" s="28"/>
      <c r="F524" s="25" t="s">
        <v>12</v>
      </c>
      <c r="G524" s="30" t="n">
        <v>15</v>
      </c>
      <c r="H524" s="30" t="n">
        <v>15</v>
      </c>
      <c r="I524" s="30" t="n">
        <v>15</v>
      </c>
      <c r="J524" s="30" t="n">
        <v>15</v>
      </c>
      <c r="K524" s="28"/>
      <c r="L524" s="28"/>
      <c r="M524" s="48"/>
      <c r="N524" s="28"/>
      <c r="O524" s="31" t="n">
        <f aca="false">J524/G524</f>
        <v>1</v>
      </c>
    </row>
    <row r="525" customFormat="false" ht="18.75" hidden="true" customHeight="true" outlineLevel="0" collapsed="false">
      <c r="A525" s="28"/>
      <c r="B525" s="28"/>
      <c r="C525" s="28"/>
      <c r="D525" s="28"/>
      <c r="E525" s="28"/>
      <c r="F525" s="25" t="s">
        <v>13</v>
      </c>
      <c r="G525" s="30"/>
      <c r="H525" s="30"/>
      <c r="I525" s="30"/>
      <c r="J525" s="30"/>
      <c r="K525" s="28"/>
      <c r="L525" s="28"/>
      <c r="M525" s="48"/>
      <c r="N525" s="28"/>
      <c r="O525" s="31" t="e">
        <f aca="false">J525/G525</f>
        <v>#DIV/0!</v>
      </c>
    </row>
    <row r="526" customFormat="false" ht="18.75" hidden="true" customHeight="true" outlineLevel="0" collapsed="false">
      <c r="A526" s="28"/>
      <c r="B526" s="28"/>
      <c r="C526" s="28"/>
      <c r="D526" s="28"/>
      <c r="E526" s="28"/>
      <c r="F526" s="25" t="s">
        <v>14</v>
      </c>
      <c r="G526" s="30"/>
      <c r="H526" s="30"/>
      <c r="I526" s="30"/>
      <c r="J526" s="30"/>
      <c r="K526" s="28"/>
      <c r="L526" s="28"/>
      <c r="M526" s="48"/>
      <c r="N526" s="28"/>
      <c r="O526" s="31" t="e">
        <f aca="false">J526/G526</f>
        <v>#DIV/0!</v>
      </c>
    </row>
    <row r="527" customFormat="false" ht="18.75" hidden="true" customHeight="true" outlineLevel="0" collapsed="false">
      <c r="A527" s="28"/>
      <c r="B527" s="28"/>
      <c r="C527" s="28"/>
      <c r="D527" s="28"/>
      <c r="E527" s="28"/>
      <c r="F527" s="25" t="s">
        <v>15</v>
      </c>
      <c r="G527" s="30"/>
      <c r="H527" s="30"/>
      <c r="I527" s="30"/>
      <c r="J527" s="30"/>
      <c r="K527" s="28"/>
      <c r="L527" s="28"/>
      <c r="M527" s="48"/>
      <c r="N527" s="28"/>
      <c r="O527" s="31" t="e">
        <f aca="false">J527/G527</f>
        <v>#DIV/0!</v>
      </c>
    </row>
    <row r="528" customFormat="false" ht="18.75" hidden="true" customHeight="true" outlineLevel="0" collapsed="false">
      <c r="A528" s="28" t="s">
        <v>281</v>
      </c>
      <c r="B528" s="28" t="s">
        <v>282</v>
      </c>
      <c r="C528" s="28" t="s">
        <v>75</v>
      </c>
      <c r="D528" s="28" t="n">
        <v>2015</v>
      </c>
      <c r="E528" s="28" t="s">
        <v>140</v>
      </c>
      <c r="F528" s="25" t="s">
        <v>11</v>
      </c>
      <c r="G528" s="30" t="n">
        <f aca="false">SUM(G529:G532)</f>
        <v>360</v>
      </c>
      <c r="H528" s="30" t="n">
        <f aca="false">SUM(H529:H532)</f>
        <v>360</v>
      </c>
      <c r="I528" s="30" t="n">
        <f aca="false">SUM(I529:I532)</f>
        <v>332.48</v>
      </c>
      <c r="J528" s="30" t="n">
        <f aca="false">SUM(J529:J532)</f>
        <v>332.48</v>
      </c>
      <c r="K528" s="28"/>
      <c r="L528" s="28" t="s">
        <v>77</v>
      </c>
      <c r="M528" s="28"/>
      <c r="N528" s="28"/>
      <c r="O528" s="31" t="n">
        <f aca="false">J528/G528</f>
        <v>0.923555555555556</v>
      </c>
    </row>
    <row r="529" customFormat="false" ht="18.75" hidden="true" customHeight="true" outlineLevel="0" collapsed="false">
      <c r="A529" s="28"/>
      <c r="B529" s="28"/>
      <c r="C529" s="28"/>
      <c r="D529" s="28"/>
      <c r="E529" s="28"/>
      <c r="F529" s="25" t="s">
        <v>12</v>
      </c>
      <c r="G529" s="30" t="n">
        <f aca="false">G534+G539+G544+G549+G554</f>
        <v>360</v>
      </c>
      <c r="H529" s="30" t="n">
        <f aca="false">H534+H539+H544+H549+H554</f>
        <v>360</v>
      </c>
      <c r="I529" s="30" t="n">
        <f aca="false">I534+I539+I544+I549+I554</f>
        <v>332.48</v>
      </c>
      <c r="J529" s="30" t="n">
        <f aca="false">J534+J539+J544+J549+J554</f>
        <v>332.48</v>
      </c>
      <c r="K529" s="28"/>
      <c r="L529" s="28"/>
      <c r="M529" s="28"/>
      <c r="N529" s="28"/>
      <c r="O529" s="31" t="n">
        <f aca="false">J529/G529</f>
        <v>0.923555555555556</v>
      </c>
    </row>
    <row r="530" customFormat="false" ht="18.75" hidden="true" customHeight="true" outlineLevel="0" collapsed="false">
      <c r="A530" s="28"/>
      <c r="B530" s="28"/>
      <c r="C530" s="28"/>
      <c r="D530" s="28"/>
      <c r="E530" s="28"/>
      <c r="F530" s="25" t="s">
        <v>13</v>
      </c>
      <c r="G530" s="30" t="n">
        <f aca="false">G535+G540+G545+G550+G555</f>
        <v>0</v>
      </c>
      <c r="H530" s="30" t="n">
        <f aca="false">H535+H540+H545+H550+H555</f>
        <v>0</v>
      </c>
      <c r="I530" s="30" t="n">
        <f aca="false">I535+I540+I545+I550+I555</f>
        <v>0</v>
      </c>
      <c r="J530" s="30" t="n">
        <f aca="false">J535+J540+J545+J550+J555</f>
        <v>0</v>
      </c>
      <c r="K530" s="28"/>
      <c r="L530" s="28"/>
      <c r="M530" s="28"/>
      <c r="N530" s="28"/>
      <c r="O530" s="31" t="e">
        <f aca="false">J530/G530</f>
        <v>#DIV/0!</v>
      </c>
    </row>
    <row r="531" customFormat="false" ht="18.75" hidden="true" customHeight="true" outlineLevel="0" collapsed="false">
      <c r="A531" s="28"/>
      <c r="B531" s="28"/>
      <c r="C531" s="28"/>
      <c r="D531" s="28"/>
      <c r="E531" s="28"/>
      <c r="F531" s="25" t="s">
        <v>14</v>
      </c>
      <c r="G531" s="30" t="n">
        <f aca="false">G536+G541+G546+G551+G556</f>
        <v>0</v>
      </c>
      <c r="H531" s="30" t="n">
        <f aca="false">H536+H541+H546+H551+H556</f>
        <v>0</v>
      </c>
      <c r="I531" s="30" t="n">
        <f aca="false">I536+I541+I546+I551+I556</f>
        <v>0</v>
      </c>
      <c r="J531" s="30" t="n">
        <f aca="false">J536+J541+J546+J551+J556</f>
        <v>0</v>
      </c>
      <c r="K531" s="28"/>
      <c r="L531" s="28"/>
      <c r="M531" s="28"/>
      <c r="N531" s="28"/>
      <c r="O531" s="31" t="e">
        <f aca="false">J531/G531</f>
        <v>#DIV/0!</v>
      </c>
    </row>
    <row r="532" customFormat="false" ht="18.75" hidden="true" customHeight="true" outlineLevel="0" collapsed="false">
      <c r="A532" s="28"/>
      <c r="B532" s="28"/>
      <c r="C532" s="28"/>
      <c r="D532" s="28"/>
      <c r="E532" s="28"/>
      <c r="F532" s="25" t="s">
        <v>15</v>
      </c>
      <c r="G532" s="30" t="n">
        <f aca="false">G537+G542+G547+G552+G557</f>
        <v>0</v>
      </c>
      <c r="H532" s="30" t="n">
        <f aca="false">H537+H542+H547+H552+H557</f>
        <v>0</v>
      </c>
      <c r="I532" s="30" t="n">
        <f aca="false">I537+I542+I547+I552+I557</f>
        <v>0</v>
      </c>
      <c r="J532" s="30" t="n">
        <f aca="false">J537+J542+J547+J552+J557</f>
        <v>0</v>
      </c>
      <c r="K532" s="28"/>
      <c r="L532" s="28"/>
      <c r="M532" s="28"/>
      <c r="N532" s="28"/>
      <c r="O532" s="31" t="e">
        <f aca="false">J532/G532</f>
        <v>#DIV/0!</v>
      </c>
    </row>
    <row r="533" customFormat="false" ht="18.75" hidden="true" customHeight="true" outlineLevel="0" collapsed="false">
      <c r="A533" s="28" t="s">
        <v>198</v>
      </c>
      <c r="B533" s="28" t="s">
        <v>283</v>
      </c>
      <c r="C533" s="28"/>
      <c r="D533" s="28"/>
      <c r="E533" s="28" t="s">
        <v>140</v>
      </c>
      <c r="F533" s="25" t="s">
        <v>11</v>
      </c>
      <c r="G533" s="30" t="n">
        <f aca="false">SUM(G534:G537)</f>
        <v>0</v>
      </c>
      <c r="H533" s="30" t="n">
        <f aca="false">SUM(H534:H537)</f>
        <v>0</v>
      </c>
      <c r="I533" s="30" t="n">
        <f aca="false">SUM(I534:I537)</f>
        <v>0</v>
      </c>
      <c r="J533" s="30" t="n">
        <f aca="false">SUM(J534:J537)</f>
        <v>0</v>
      </c>
      <c r="K533" s="28"/>
      <c r="L533" s="28" t="s">
        <v>284</v>
      </c>
      <c r="M533" s="28" t="n">
        <v>150000</v>
      </c>
      <c r="N533" s="28"/>
      <c r="O533" s="31" t="e">
        <f aca="false">J533/G533</f>
        <v>#DIV/0!</v>
      </c>
    </row>
    <row r="534" customFormat="false" ht="18.75" hidden="true" customHeight="true" outlineLevel="0" collapsed="false">
      <c r="A534" s="28"/>
      <c r="B534" s="28"/>
      <c r="C534" s="28"/>
      <c r="D534" s="28"/>
      <c r="E534" s="28"/>
      <c r="F534" s="25" t="s">
        <v>12</v>
      </c>
      <c r="G534" s="30"/>
      <c r="H534" s="30"/>
      <c r="I534" s="30"/>
      <c r="J534" s="30"/>
      <c r="K534" s="28"/>
      <c r="L534" s="28"/>
      <c r="M534" s="28"/>
      <c r="N534" s="28"/>
      <c r="O534" s="31" t="e">
        <f aca="false">J534/G534</f>
        <v>#DIV/0!</v>
      </c>
    </row>
    <row r="535" customFormat="false" ht="18.75" hidden="true" customHeight="true" outlineLevel="0" collapsed="false">
      <c r="A535" s="28"/>
      <c r="B535" s="28"/>
      <c r="C535" s="28"/>
      <c r="D535" s="28"/>
      <c r="E535" s="28"/>
      <c r="F535" s="25" t="s">
        <v>13</v>
      </c>
      <c r="G535" s="30"/>
      <c r="H535" s="30"/>
      <c r="I535" s="30"/>
      <c r="J535" s="30"/>
      <c r="K535" s="28"/>
      <c r="L535" s="28"/>
      <c r="M535" s="28"/>
      <c r="N535" s="28"/>
      <c r="O535" s="31" t="e">
        <f aca="false">J535/G535</f>
        <v>#DIV/0!</v>
      </c>
    </row>
    <row r="536" customFormat="false" ht="18.75" hidden="true" customHeight="true" outlineLevel="0" collapsed="false">
      <c r="A536" s="28"/>
      <c r="B536" s="28"/>
      <c r="C536" s="28"/>
      <c r="D536" s="28"/>
      <c r="E536" s="28"/>
      <c r="F536" s="25" t="s">
        <v>14</v>
      </c>
      <c r="G536" s="30"/>
      <c r="H536" s="30"/>
      <c r="I536" s="30"/>
      <c r="J536" s="30"/>
      <c r="K536" s="28"/>
      <c r="L536" s="28"/>
      <c r="M536" s="28"/>
      <c r="N536" s="28"/>
      <c r="O536" s="31" t="e">
        <f aca="false">J536/G536</f>
        <v>#DIV/0!</v>
      </c>
    </row>
    <row r="537" customFormat="false" ht="18.75" hidden="true" customHeight="true" outlineLevel="0" collapsed="false">
      <c r="A537" s="28"/>
      <c r="B537" s="28"/>
      <c r="C537" s="28"/>
      <c r="D537" s="28"/>
      <c r="E537" s="28"/>
      <c r="F537" s="25" t="s">
        <v>15</v>
      </c>
      <c r="G537" s="30"/>
      <c r="H537" s="30"/>
      <c r="I537" s="30"/>
      <c r="J537" s="30"/>
      <c r="K537" s="28"/>
      <c r="L537" s="28"/>
      <c r="M537" s="28"/>
      <c r="N537" s="28"/>
      <c r="O537" s="31" t="e">
        <f aca="false">J537/G537</f>
        <v>#DIV/0!</v>
      </c>
    </row>
    <row r="538" customFormat="false" ht="18.75" hidden="true" customHeight="true" outlineLevel="0" collapsed="false">
      <c r="A538" s="28" t="s">
        <v>198</v>
      </c>
      <c r="B538" s="28" t="s">
        <v>285</v>
      </c>
      <c r="C538" s="28" t="s">
        <v>75</v>
      </c>
      <c r="D538" s="28" t="n">
        <v>2015</v>
      </c>
      <c r="E538" s="28" t="s">
        <v>140</v>
      </c>
      <c r="F538" s="25" t="s">
        <v>11</v>
      </c>
      <c r="G538" s="30" t="n">
        <f aca="false">SUM(G539:G542)</f>
        <v>248</v>
      </c>
      <c r="H538" s="30" t="n">
        <f aca="false">SUM(H539:H542)</f>
        <v>248</v>
      </c>
      <c r="I538" s="30" t="n">
        <f aca="false">SUM(I539:I542)</f>
        <v>220.48</v>
      </c>
      <c r="J538" s="30" t="n">
        <f aca="false">SUM(J539:J542)</f>
        <v>220.48</v>
      </c>
      <c r="K538" s="28"/>
      <c r="L538" s="28" t="s">
        <v>286</v>
      </c>
      <c r="M538" s="28" t="n">
        <v>45</v>
      </c>
      <c r="N538" s="28"/>
      <c r="O538" s="31" t="n">
        <f aca="false">J538/G538</f>
        <v>0.889032258064516</v>
      </c>
    </row>
    <row r="539" customFormat="false" ht="18.75" hidden="true" customHeight="true" outlineLevel="0" collapsed="false">
      <c r="A539" s="28"/>
      <c r="B539" s="28"/>
      <c r="C539" s="28"/>
      <c r="D539" s="28"/>
      <c r="E539" s="28"/>
      <c r="F539" s="25" t="s">
        <v>12</v>
      </c>
      <c r="G539" s="30" t="n">
        <v>248</v>
      </c>
      <c r="H539" s="30" t="n">
        <v>248</v>
      </c>
      <c r="I539" s="30" t="n">
        <v>220.48</v>
      </c>
      <c r="J539" s="30" t="n">
        <v>220.48</v>
      </c>
      <c r="K539" s="28"/>
      <c r="L539" s="28"/>
      <c r="M539" s="28"/>
      <c r="N539" s="28"/>
      <c r="O539" s="31" t="n">
        <f aca="false">J539/G539</f>
        <v>0.889032258064516</v>
      </c>
    </row>
    <row r="540" customFormat="false" ht="18.75" hidden="true" customHeight="true" outlineLevel="0" collapsed="false">
      <c r="A540" s="28"/>
      <c r="B540" s="28"/>
      <c r="C540" s="28"/>
      <c r="D540" s="28"/>
      <c r="E540" s="28"/>
      <c r="F540" s="25" t="s">
        <v>13</v>
      </c>
      <c r="G540" s="30"/>
      <c r="H540" s="30"/>
      <c r="I540" s="30"/>
      <c r="J540" s="30"/>
      <c r="K540" s="28"/>
      <c r="L540" s="28"/>
      <c r="M540" s="28"/>
      <c r="N540" s="28"/>
      <c r="O540" s="31" t="e">
        <f aca="false">J540/G540</f>
        <v>#DIV/0!</v>
      </c>
    </row>
    <row r="541" customFormat="false" ht="18.75" hidden="true" customHeight="true" outlineLevel="0" collapsed="false">
      <c r="A541" s="28"/>
      <c r="B541" s="28"/>
      <c r="C541" s="28"/>
      <c r="D541" s="28"/>
      <c r="E541" s="28"/>
      <c r="F541" s="25" t="s">
        <v>14</v>
      </c>
      <c r="G541" s="30"/>
      <c r="H541" s="30"/>
      <c r="I541" s="30"/>
      <c r="J541" s="30"/>
      <c r="K541" s="28"/>
      <c r="L541" s="28"/>
      <c r="M541" s="28"/>
      <c r="N541" s="28"/>
      <c r="O541" s="31" t="e">
        <f aca="false">J541/G541</f>
        <v>#DIV/0!</v>
      </c>
    </row>
    <row r="542" customFormat="false" ht="18.75" hidden="true" customHeight="true" outlineLevel="0" collapsed="false">
      <c r="A542" s="28"/>
      <c r="B542" s="28"/>
      <c r="C542" s="28"/>
      <c r="D542" s="28"/>
      <c r="E542" s="28"/>
      <c r="F542" s="25" t="s">
        <v>15</v>
      </c>
      <c r="G542" s="30"/>
      <c r="H542" s="30"/>
      <c r="I542" s="30"/>
      <c r="J542" s="30"/>
      <c r="K542" s="28"/>
      <c r="L542" s="28"/>
      <c r="M542" s="28"/>
      <c r="N542" s="28"/>
      <c r="O542" s="31" t="e">
        <f aca="false">J542/G542</f>
        <v>#DIV/0!</v>
      </c>
    </row>
    <row r="543" customFormat="false" ht="18.75" hidden="true" customHeight="true" outlineLevel="0" collapsed="false">
      <c r="A543" s="28" t="s">
        <v>198</v>
      </c>
      <c r="B543" s="28" t="s">
        <v>287</v>
      </c>
      <c r="C543" s="28"/>
      <c r="D543" s="28"/>
      <c r="E543" s="28" t="s">
        <v>140</v>
      </c>
      <c r="F543" s="25" t="s">
        <v>11</v>
      </c>
      <c r="G543" s="30" t="n">
        <f aca="false">SUM(G544:G547)</f>
        <v>0</v>
      </c>
      <c r="H543" s="30" t="n">
        <f aca="false">SUM(H544:H547)</f>
        <v>0</v>
      </c>
      <c r="I543" s="30" t="n">
        <f aca="false">SUM(I544:I547)</f>
        <v>0</v>
      </c>
      <c r="J543" s="30" t="n">
        <f aca="false">SUM(J544:J547)</f>
        <v>0</v>
      </c>
      <c r="K543" s="28"/>
      <c r="L543" s="28" t="s">
        <v>288</v>
      </c>
      <c r="M543" s="28" t="n">
        <v>400</v>
      </c>
      <c r="N543" s="28"/>
      <c r="O543" s="31" t="e">
        <f aca="false">J543/G543</f>
        <v>#DIV/0!</v>
      </c>
    </row>
    <row r="544" customFormat="false" ht="18.75" hidden="true" customHeight="true" outlineLevel="0" collapsed="false">
      <c r="A544" s="28"/>
      <c r="B544" s="28"/>
      <c r="C544" s="28"/>
      <c r="D544" s="28"/>
      <c r="E544" s="28"/>
      <c r="F544" s="25" t="s">
        <v>12</v>
      </c>
      <c r="G544" s="30"/>
      <c r="H544" s="30"/>
      <c r="I544" s="30"/>
      <c r="J544" s="30"/>
      <c r="K544" s="28"/>
      <c r="L544" s="28"/>
      <c r="M544" s="28"/>
      <c r="N544" s="28"/>
      <c r="O544" s="31" t="e">
        <f aca="false">J544/G544</f>
        <v>#DIV/0!</v>
      </c>
    </row>
    <row r="545" customFormat="false" ht="18.75" hidden="true" customHeight="true" outlineLevel="0" collapsed="false">
      <c r="A545" s="28"/>
      <c r="B545" s="28"/>
      <c r="C545" s="28"/>
      <c r="D545" s="28"/>
      <c r="E545" s="28"/>
      <c r="F545" s="25" t="s">
        <v>13</v>
      </c>
      <c r="G545" s="30"/>
      <c r="H545" s="30"/>
      <c r="I545" s="30"/>
      <c r="J545" s="30"/>
      <c r="K545" s="28"/>
      <c r="L545" s="28"/>
      <c r="M545" s="28"/>
      <c r="N545" s="28"/>
      <c r="O545" s="31" t="e">
        <f aca="false">J545/G545</f>
        <v>#DIV/0!</v>
      </c>
    </row>
    <row r="546" customFormat="false" ht="18.75" hidden="true" customHeight="true" outlineLevel="0" collapsed="false">
      <c r="A546" s="28"/>
      <c r="B546" s="28"/>
      <c r="C546" s="28"/>
      <c r="D546" s="28"/>
      <c r="E546" s="28"/>
      <c r="F546" s="25" t="s">
        <v>14</v>
      </c>
      <c r="G546" s="30"/>
      <c r="H546" s="30"/>
      <c r="I546" s="30"/>
      <c r="J546" s="30"/>
      <c r="K546" s="28"/>
      <c r="L546" s="28"/>
      <c r="M546" s="28"/>
      <c r="N546" s="28"/>
      <c r="O546" s="31" t="e">
        <f aca="false">J546/G546</f>
        <v>#DIV/0!</v>
      </c>
    </row>
    <row r="547" customFormat="false" ht="18.75" hidden="true" customHeight="true" outlineLevel="0" collapsed="false">
      <c r="A547" s="28"/>
      <c r="B547" s="28"/>
      <c r="C547" s="28"/>
      <c r="D547" s="28"/>
      <c r="E547" s="28"/>
      <c r="F547" s="25" t="s">
        <v>15</v>
      </c>
      <c r="G547" s="30"/>
      <c r="H547" s="30"/>
      <c r="I547" s="30"/>
      <c r="J547" s="30"/>
      <c r="K547" s="28"/>
      <c r="L547" s="28"/>
      <c r="M547" s="28"/>
      <c r="N547" s="28"/>
      <c r="O547" s="31" t="e">
        <f aca="false">J547/G547</f>
        <v>#DIV/0!</v>
      </c>
    </row>
    <row r="548" customFormat="false" ht="18.75" hidden="true" customHeight="true" outlineLevel="0" collapsed="false">
      <c r="A548" s="28" t="s">
        <v>198</v>
      </c>
      <c r="B548" s="28" t="s">
        <v>289</v>
      </c>
      <c r="C548" s="28" t="s">
        <v>75</v>
      </c>
      <c r="D548" s="28" t="n">
        <v>2015</v>
      </c>
      <c r="E548" s="28" t="s">
        <v>140</v>
      </c>
      <c r="F548" s="25" t="s">
        <v>11</v>
      </c>
      <c r="G548" s="30" t="n">
        <f aca="false">SUM(G549:G552)</f>
        <v>112</v>
      </c>
      <c r="H548" s="30" t="n">
        <f aca="false">SUM(H549:H552)</f>
        <v>112</v>
      </c>
      <c r="I548" s="30" t="n">
        <f aca="false">SUM(I549:I552)</f>
        <v>112</v>
      </c>
      <c r="J548" s="30" t="n">
        <f aca="false">SUM(J549:J552)</f>
        <v>112</v>
      </c>
      <c r="K548" s="28"/>
      <c r="L548" s="28" t="s">
        <v>290</v>
      </c>
      <c r="M548" s="28" t="n">
        <v>200</v>
      </c>
      <c r="N548" s="28"/>
      <c r="O548" s="31" t="n">
        <f aca="false">J548/G548</f>
        <v>1</v>
      </c>
    </row>
    <row r="549" customFormat="false" ht="18.75" hidden="true" customHeight="true" outlineLevel="0" collapsed="false">
      <c r="A549" s="28"/>
      <c r="B549" s="28"/>
      <c r="C549" s="28"/>
      <c r="D549" s="28"/>
      <c r="E549" s="28"/>
      <c r="F549" s="25" t="s">
        <v>12</v>
      </c>
      <c r="G549" s="30" t="n">
        <v>112</v>
      </c>
      <c r="H549" s="30" t="n">
        <v>112</v>
      </c>
      <c r="I549" s="30" t="n">
        <v>112</v>
      </c>
      <c r="J549" s="30" t="n">
        <v>112</v>
      </c>
      <c r="K549" s="28"/>
      <c r="L549" s="28"/>
      <c r="M549" s="28"/>
      <c r="N549" s="28"/>
      <c r="O549" s="31" t="n">
        <f aca="false">J549/G549</f>
        <v>1</v>
      </c>
    </row>
    <row r="550" customFormat="false" ht="18.75" hidden="true" customHeight="true" outlineLevel="0" collapsed="false">
      <c r="A550" s="28"/>
      <c r="B550" s="28"/>
      <c r="C550" s="28"/>
      <c r="D550" s="28"/>
      <c r="E550" s="28"/>
      <c r="F550" s="25" t="s">
        <v>13</v>
      </c>
      <c r="G550" s="30"/>
      <c r="H550" s="30"/>
      <c r="I550" s="30"/>
      <c r="J550" s="30"/>
      <c r="K550" s="28"/>
      <c r="L550" s="28"/>
      <c r="M550" s="28"/>
      <c r="N550" s="28"/>
      <c r="O550" s="31" t="e">
        <f aca="false">J550/G550</f>
        <v>#DIV/0!</v>
      </c>
    </row>
    <row r="551" customFormat="false" ht="18.75" hidden="true" customHeight="true" outlineLevel="0" collapsed="false">
      <c r="A551" s="28"/>
      <c r="B551" s="28"/>
      <c r="C551" s="28"/>
      <c r="D551" s="28"/>
      <c r="E551" s="28"/>
      <c r="F551" s="25" t="s">
        <v>14</v>
      </c>
      <c r="G551" s="30"/>
      <c r="H551" s="30"/>
      <c r="I551" s="30"/>
      <c r="J551" s="30"/>
      <c r="K551" s="28"/>
      <c r="L551" s="28"/>
      <c r="M551" s="28"/>
      <c r="N551" s="28"/>
      <c r="O551" s="31" t="e">
        <f aca="false">J551/G551</f>
        <v>#DIV/0!</v>
      </c>
    </row>
    <row r="552" customFormat="false" ht="18.75" hidden="true" customHeight="true" outlineLevel="0" collapsed="false">
      <c r="A552" s="28"/>
      <c r="B552" s="28"/>
      <c r="C552" s="28"/>
      <c r="D552" s="28"/>
      <c r="E552" s="28"/>
      <c r="F552" s="25" t="s">
        <v>15</v>
      </c>
      <c r="G552" s="30"/>
      <c r="H552" s="30"/>
      <c r="I552" s="30"/>
      <c r="J552" s="30"/>
      <c r="K552" s="28"/>
      <c r="L552" s="28"/>
      <c r="M552" s="28"/>
      <c r="N552" s="28"/>
      <c r="O552" s="31" t="e">
        <f aca="false">J552/G552</f>
        <v>#DIV/0!</v>
      </c>
    </row>
    <row r="553" customFormat="false" ht="18.75" hidden="true" customHeight="true" outlineLevel="0" collapsed="false">
      <c r="A553" s="28" t="s">
        <v>198</v>
      </c>
      <c r="B553" s="28" t="s">
        <v>291</v>
      </c>
      <c r="C553" s="28"/>
      <c r="D553" s="28"/>
      <c r="E553" s="28" t="s">
        <v>140</v>
      </c>
      <c r="F553" s="25" t="s">
        <v>11</v>
      </c>
      <c r="G553" s="30" t="n">
        <f aca="false">SUM(G554:G557)</f>
        <v>0</v>
      </c>
      <c r="H553" s="30" t="n">
        <f aca="false">SUM(H554:H557)</f>
        <v>0</v>
      </c>
      <c r="I553" s="30" t="n">
        <f aca="false">SUM(I554:I557)</f>
        <v>0</v>
      </c>
      <c r="J553" s="30" t="n">
        <f aca="false">SUM(J554:J557)</f>
        <v>0</v>
      </c>
      <c r="K553" s="28"/>
      <c r="L553" s="28" t="s">
        <v>292</v>
      </c>
      <c r="M553" s="28" t="n">
        <v>50</v>
      </c>
      <c r="N553" s="28"/>
      <c r="O553" s="31" t="e">
        <f aca="false">J553/G553</f>
        <v>#DIV/0!</v>
      </c>
    </row>
    <row r="554" customFormat="false" ht="18.75" hidden="true" customHeight="true" outlineLevel="0" collapsed="false">
      <c r="A554" s="28"/>
      <c r="B554" s="28"/>
      <c r="C554" s="28"/>
      <c r="D554" s="28"/>
      <c r="E554" s="28"/>
      <c r="F554" s="25" t="s">
        <v>12</v>
      </c>
      <c r="G554" s="30"/>
      <c r="H554" s="30"/>
      <c r="I554" s="30"/>
      <c r="J554" s="30"/>
      <c r="K554" s="28"/>
      <c r="L554" s="28"/>
      <c r="M554" s="28"/>
      <c r="N554" s="28"/>
      <c r="O554" s="31" t="e">
        <f aca="false">J554/G554</f>
        <v>#DIV/0!</v>
      </c>
    </row>
    <row r="555" customFormat="false" ht="18.75" hidden="true" customHeight="true" outlineLevel="0" collapsed="false">
      <c r="A555" s="28"/>
      <c r="B555" s="28"/>
      <c r="C555" s="28"/>
      <c r="D555" s="28"/>
      <c r="E555" s="28"/>
      <c r="F555" s="25" t="s">
        <v>13</v>
      </c>
      <c r="G555" s="30"/>
      <c r="H555" s="30"/>
      <c r="I555" s="30"/>
      <c r="J555" s="30"/>
      <c r="K555" s="28"/>
      <c r="L555" s="28"/>
      <c r="M555" s="28"/>
      <c r="N555" s="28"/>
      <c r="O555" s="31" t="e">
        <f aca="false">J555/G555</f>
        <v>#DIV/0!</v>
      </c>
    </row>
    <row r="556" customFormat="false" ht="18.75" hidden="true" customHeight="true" outlineLevel="0" collapsed="false">
      <c r="A556" s="28"/>
      <c r="B556" s="28"/>
      <c r="C556" s="28"/>
      <c r="D556" s="28"/>
      <c r="E556" s="28"/>
      <c r="F556" s="25" t="s">
        <v>14</v>
      </c>
      <c r="G556" s="30"/>
      <c r="H556" s="30"/>
      <c r="I556" s="30"/>
      <c r="J556" s="30"/>
      <c r="K556" s="28"/>
      <c r="L556" s="28"/>
      <c r="M556" s="28"/>
      <c r="N556" s="28"/>
      <c r="O556" s="31" t="e">
        <f aca="false">J556/G556</f>
        <v>#DIV/0!</v>
      </c>
    </row>
    <row r="557" customFormat="false" ht="18.75" hidden="true" customHeight="true" outlineLevel="0" collapsed="false">
      <c r="A557" s="28"/>
      <c r="B557" s="28"/>
      <c r="C557" s="28"/>
      <c r="D557" s="28"/>
      <c r="E557" s="28"/>
      <c r="F557" s="25" t="s">
        <v>15</v>
      </c>
      <c r="G557" s="30"/>
      <c r="H557" s="30"/>
      <c r="I557" s="30"/>
      <c r="J557" s="30"/>
      <c r="K557" s="28"/>
      <c r="L557" s="28"/>
      <c r="M557" s="28"/>
      <c r="N557" s="28"/>
      <c r="O557" s="31" t="e">
        <f aca="false">J557/G557</f>
        <v>#DIV/0!</v>
      </c>
    </row>
    <row r="558" customFormat="false" ht="18.75" hidden="true" customHeight="true" outlineLevel="0" collapsed="false">
      <c r="A558" s="28" t="s">
        <v>293</v>
      </c>
      <c r="B558" s="28" t="s">
        <v>294</v>
      </c>
      <c r="C558" s="28" t="s">
        <v>75</v>
      </c>
      <c r="D558" s="28" t="n">
        <v>2015</v>
      </c>
      <c r="E558" s="28" t="s">
        <v>140</v>
      </c>
      <c r="F558" s="25" t="s">
        <v>11</v>
      </c>
      <c r="G558" s="30" t="n">
        <f aca="false">SUM(G559:G562)</f>
        <v>2331.7</v>
      </c>
      <c r="H558" s="30" t="n">
        <f aca="false">SUM(H559:H562)</f>
        <v>2331.7</v>
      </c>
      <c r="I558" s="30" t="n">
        <f aca="false">SUM(I559:I562)</f>
        <v>2155.47</v>
      </c>
      <c r="J558" s="30" t="n">
        <f aca="false">SUM(J559:J562)</f>
        <v>2142.86</v>
      </c>
      <c r="K558" s="28"/>
      <c r="L558" s="28" t="s">
        <v>77</v>
      </c>
      <c r="M558" s="28"/>
      <c r="N558" s="28"/>
      <c r="O558" s="31" t="n">
        <f aca="false">J558/G558</f>
        <v>0.919011879744393</v>
      </c>
    </row>
    <row r="559" customFormat="false" ht="12.75" hidden="true" customHeight="false" outlineLevel="0" collapsed="false">
      <c r="A559" s="28"/>
      <c r="B559" s="28"/>
      <c r="C559" s="28"/>
      <c r="D559" s="28"/>
      <c r="E559" s="28"/>
      <c r="F559" s="25" t="s">
        <v>12</v>
      </c>
      <c r="G559" s="30" t="n">
        <f aca="false">G564+G569</f>
        <v>2331.7</v>
      </c>
      <c r="H559" s="30" t="n">
        <f aca="false">H564+H569</f>
        <v>2331.7</v>
      </c>
      <c r="I559" s="30" t="n">
        <f aca="false">I564+I569</f>
        <v>2155.47</v>
      </c>
      <c r="J559" s="30" t="n">
        <f aca="false">J564+J569</f>
        <v>2142.86</v>
      </c>
      <c r="K559" s="28"/>
      <c r="L559" s="28"/>
      <c r="M559" s="28"/>
      <c r="N559" s="28"/>
      <c r="O559" s="31" t="n">
        <f aca="false">J559/G559</f>
        <v>0.919011879744393</v>
      </c>
    </row>
    <row r="560" customFormat="false" ht="12.75" hidden="true" customHeight="false" outlineLevel="0" collapsed="false">
      <c r="A560" s="28"/>
      <c r="B560" s="28"/>
      <c r="C560" s="28"/>
      <c r="D560" s="28"/>
      <c r="E560" s="28"/>
      <c r="F560" s="25" t="s">
        <v>13</v>
      </c>
      <c r="G560" s="30" t="n">
        <f aca="false">G565+G570</f>
        <v>0</v>
      </c>
      <c r="H560" s="30" t="n">
        <f aca="false">H565+H570</f>
        <v>0</v>
      </c>
      <c r="I560" s="30" t="n">
        <f aca="false">I565+I570</f>
        <v>0</v>
      </c>
      <c r="J560" s="30" t="n">
        <f aca="false">J565+J570</f>
        <v>0</v>
      </c>
      <c r="K560" s="28"/>
      <c r="L560" s="28"/>
      <c r="M560" s="28"/>
      <c r="N560" s="28"/>
      <c r="O560" s="31" t="e">
        <f aca="false">J560/G560</f>
        <v>#DIV/0!</v>
      </c>
    </row>
    <row r="561" customFormat="false" ht="12.75" hidden="true" customHeight="false" outlineLevel="0" collapsed="false">
      <c r="A561" s="28"/>
      <c r="B561" s="28"/>
      <c r="C561" s="28"/>
      <c r="D561" s="28"/>
      <c r="E561" s="28"/>
      <c r="F561" s="25" t="s">
        <v>14</v>
      </c>
      <c r="G561" s="30" t="n">
        <f aca="false">G566+G571</f>
        <v>0</v>
      </c>
      <c r="H561" s="30" t="n">
        <f aca="false">H566+H571</f>
        <v>0</v>
      </c>
      <c r="I561" s="30" t="n">
        <f aca="false">I566+I571</f>
        <v>0</v>
      </c>
      <c r="J561" s="30" t="n">
        <f aca="false">J566+J571</f>
        <v>0</v>
      </c>
      <c r="K561" s="28"/>
      <c r="L561" s="28"/>
      <c r="M561" s="28"/>
      <c r="N561" s="28"/>
      <c r="O561" s="31" t="e">
        <f aca="false">J561/G561</f>
        <v>#DIV/0!</v>
      </c>
    </row>
    <row r="562" customFormat="false" ht="18.75" hidden="true" customHeight="true" outlineLevel="0" collapsed="false">
      <c r="A562" s="28"/>
      <c r="B562" s="28"/>
      <c r="C562" s="28"/>
      <c r="D562" s="28"/>
      <c r="E562" s="28"/>
      <c r="F562" s="25" t="s">
        <v>15</v>
      </c>
      <c r="G562" s="30" t="n">
        <f aca="false">G567+G572</f>
        <v>0</v>
      </c>
      <c r="H562" s="30" t="n">
        <f aca="false">H567+H572</f>
        <v>0</v>
      </c>
      <c r="I562" s="30" t="n">
        <f aca="false">I567+I572</f>
        <v>0</v>
      </c>
      <c r="J562" s="30" t="n">
        <f aca="false">J567+J572</f>
        <v>0</v>
      </c>
      <c r="K562" s="28"/>
      <c r="L562" s="28"/>
      <c r="M562" s="28"/>
      <c r="N562" s="28"/>
      <c r="O562" s="31" t="e">
        <f aca="false">J562/G562</f>
        <v>#DIV/0!</v>
      </c>
    </row>
    <row r="563" customFormat="false" ht="18.75" hidden="true" customHeight="true" outlineLevel="0" collapsed="false">
      <c r="A563" s="28" t="s">
        <v>198</v>
      </c>
      <c r="B563" s="28" t="s">
        <v>295</v>
      </c>
      <c r="C563" s="28" t="s">
        <v>75</v>
      </c>
      <c r="D563" s="28" t="n">
        <v>2015</v>
      </c>
      <c r="E563" s="28" t="s">
        <v>140</v>
      </c>
      <c r="F563" s="25" t="s">
        <v>11</v>
      </c>
      <c r="G563" s="30" t="n">
        <f aca="false">SUM(G564:G567)</f>
        <v>1439.6</v>
      </c>
      <c r="H563" s="30" t="n">
        <f aca="false">SUM(H564:H567)</f>
        <v>1529.6</v>
      </c>
      <c r="I563" s="30" t="n">
        <f aca="false">SUM(I564:I567)</f>
        <v>1353.37</v>
      </c>
      <c r="J563" s="30" t="n">
        <f aca="false">SUM(J564:J567)</f>
        <v>1340.76</v>
      </c>
      <c r="K563" s="28"/>
      <c r="L563" s="28" t="s">
        <v>296</v>
      </c>
      <c r="M563" s="28" t="n">
        <v>1500</v>
      </c>
      <c r="N563" s="28"/>
      <c r="O563" s="31" t="n">
        <f aca="false">J563/G563</f>
        <v>0.931342039455404</v>
      </c>
    </row>
    <row r="564" customFormat="false" ht="18.75" hidden="true" customHeight="true" outlineLevel="0" collapsed="false">
      <c r="A564" s="28"/>
      <c r="B564" s="28"/>
      <c r="C564" s="28"/>
      <c r="D564" s="28"/>
      <c r="E564" s="28"/>
      <c r="F564" s="25" t="s">
        <v>12</v>
      </c>
      <c r="G564" s="30" t="n">
        <v>1439.6</v>
      </c>
      <c r="H564" s="30" t="n">
        <v>1529.6</v>
      </c>
      <c r="I564" s="30" t="n">
        <v>1353.37</v>
      </c>
      <c r="J564" s="30" t="n">
        <v>1340.76</v>
      </c>
      <c r="K564" s="28"/>
      <c r="L564" s="28"/>
      <c r="M564" s="28"/>
      <c r="N564" s="28"/>
      <c r="O564" s="31" t="n">
        <f aca="false">J564/G564</f>
        <v>0.931342039455404</v>
      </c>
    </row>
    <row r="565" customFormat="false" ht="18.75" hidden="true" customHeight="true" outlineLevel="0" collapsed="false">
      <c r="A565" s="28"/>
      <c r="B565" s="28"/>
      <c r="C565" s="28"/>
      <c r="D565" s="28"/>
      <c r="E565" s="28"/>
      <c r="F565" s="25" t="s">
        <v>13</v>
      </c>
      <c r="G565" s="30"/>
      <c r="H565" s="30"/>
      <c r="I565" s="30"/>
      <c r="J565" s="30"/>
      <c r="K565" s="28"/>
      <c r="L565" s="28"/>
      <c r="M565" s="28"/>
      <c r="N565" s="28"/>
      <c r="O565" s="31" t="e">
        <f aca="false">J565/G565</f>
        <v>#DIV/0!</v>
      </c>
    </row>
    <row r="566" customFormat="false" ht="18.75" hidden="true" customHeight="true" outlineLevel="0" collapsed="false">
      <c r="A566" s="28"/>
      <c r="B566" s="28"/>
      <c r="C566" s="28"/>
      <c r="D566" s="28"/>
      <c r="E566" s="28"/>
      <c r="F566" s="25" t="s">
        <v>14</v>
      </c>
      <c r="G566" s="30"/>
      <c r="H566" s="30"/>
      <c r="I566" s="30"/>
      <c r="J566" s="30"/>
      <c r="K566" s="28"/>
      <c r="L566" s="28"/>
      <c r="M566" s="28"/>
      <c r="N566" s="28"/>
      <c r="O566" s="31" t="e">
        <f aca="false">J566/G566</f>
        <v>#DIV/0!</v>
      </c>
    </row>
    <row r="567" customFormat="false" ht="18.75" hidden="true" customHeight="true" outlineLevel="0" collapsed="false">
      <c r="A567" s="28"/>
      <c r="B567" s="28"/>
      <c r="C567" s="28"/>
      <c r="D567" s="28"/>
      <c r="E567" s="28"/>
      <c r="F567" s="25" t="s">
        <v>15</v>
      </c>
      <c r="G567" s="30"/>
      <c r="H567" s="30"/>
      <c r="I567" s="30"/>
      <c r="J567" s="30"/>
      <c r="K567" s="28"/>
      <c r="L567" s="28"/>
      <c r="M567" s="28"/>
      <c r="N567" s="28"/>
      <c r="O567" s="31" t="e">
        <f aca="false">J567/G567</f>
        <v>#DIV/0!</v>
      </c>
    </row>
    <row r="568" customFormat="false" ht="18.75" hidden="true" customHeight="true" outlineLevel="0" collapsed="false">
      <c r="A568" s="28" t="s">
        <v>198</v>
      </c>
      <c r="B568" s="28" t="s">
        <v>297</v>
      </c>
      <c r="C568" s="28" t="s">
        <v>75</v>
      </c>
      <c r="D568" s="28" t="n">
        <v>2015</v>
      </c>
      <c r="E568" s="28" t="s">
        <v>140</v>
      </c>
      <c r="F568" s="25" t="s">
        <v>11</v>
      </c>
      <c r="G568" s="30" t="n">
        <f aca="false">SUM(G569:G572)</f>
        <v>892.1</v>
      </c>
      <c r="H568" s="30" t="n">
        <f aca="false">SUM(H569:H572)</f>
        <v>802.1</v>
      </c>
      <c r="I568" s="30" t="n">
        <f aca="false">SUM(I569:I572)</f>
        <v>802.1</v>
      </c>
      <c r="J568" s="30" t="n">
        <f aca="false">SUM(J569:J572)</f>
        <v>802.1</v>
      </c>
      <c r="K568" s="28"/>
      <c r="L568" s="28" t="s">
        <v>298</v>
      </c>
      <c r="M568" s="28" t="n">
        <v>128</v>
      </c>
      <c r="N568" s="28"/>
      <c r="O568" s="31" t="n">
        <f aca="false">J568/G568</f>
        <v>0.899114449052797</v>
      </c>
    </row>
    <row r="569" customFormat="false" ht="18.75" hidden="true" customHeight="true" outlineLevel="0" collapsed="false">
      <c r="A569" s="28"/>
      <c r="B569" s="28"/>
      <c r="C569" s="28"/>
      <c r="D569" s="28"/>
      <c r="E569" s="28"/>
      <c r="F569" s="25" t="s">
        <v>12</v>
      </c>
      <c r="G569" s="30" t="n">
        <v>892.1</v>
      </c>
      <c r="H569" s="30" t="n">
        <v>802.1</v>
      </c>
      <c r="I569" s="30" t="n">
        <v>802.1</v>
      </c>
      <c r="J569" s="30" t="n">
        <v>802.1</v>
      </c>
      <c r="K569" s="28"/>
      <c r="L569" s="28"/>
      <c r="M569" s="28"/>
      <c r="N569" s="28"/>
      <c r="O569" s="31" t="n">
        <f aca="false">J569/G569</f>
        <v>0.899114449052797</v>
      </c>
    </row>
    <row r="570" customFormat="false" ht="18.75" hidden="true" customHeight="true" outlineLevel="0" collapsed="false">
      <c r="A570" s="28"/>
      <c r="B570" s="28"/>
      <c r="C570" s="28"/>
      <c r="D570" s="28"/>
      <c r="E570" s="28"/>
      <c r="F570" s="25" t="s">
        <v>13</v>
      </c>
      <c r="G570" s="30"/>
      <c r="H570" s="30"/>
      <c r="I570" s="30"/>
      <c r="J570" s="30"/>
      <c r="K570" s="28"/>
      <c r="L570" s="28"/>
      <c r="M570" s="28"/>
      <c r="N570" s="28"/>
      <c r="O570" s="31" t="e">
        <f aca="false">J570/G570</f>
        <v>#DIV/0!</v>
      </c>
    </row>
    <row r="571" customFormat="false" ht="18.75" hidden="true" customHeight="true" outlineLevel="0" collapsed="false">
      <c r="A571" s="28"/>
      <c r="B571" s="28"/>
      <c r="C571" s="28"/>
      <c r="D571" s="28"/>
      <c r="E571" s="28"/>
      <c r="F571" s="25" t="s">
        <v>14</v>
      </c>
      <c r="G571" s="30"/>
      <c r="H571" s="30"/>
      <c r="I571" s="30"/>
      <c r="J571" s="30"/>
      <c r="K571" s="28"/>
      <c r="L571" s="28"/>
      <c r="M571" s="28"/>
      <c r="N571" s="28"/>
      <c r="O571" s="31" t="e">
        <f aca="false">J571/G571</f>
        <v>#DIV/0!</v>
      </c>
    </row>
    <row r="572" customFormat="false" ht="18.75" hidden="true" customHeight="true" outlineLevel="0" collapsed="false">
      <c r="A572" s="28"/>
      <c r="B572" s="28"/>
      <c r="C572" s="28"/>
      <c r="D572" s="28"/>
      <c r="E572" s="28"/>
      <c r="F572" s="25" t="s">
        <v>15</v>
      </c>
      <c r="G572" s="30"/>
      <c r="H572" s="30"/>
      <c r="I572" s="30"/>
      <c r="J572" s="30"/>
      <c r="K572" s="28"/>
      <c r="L572" s="28"/>
      <c r="M572" s="28"/>
      <c r="N572" s="28"/>
      <c r="O572" s="31" t="e">
        <f aca="false">J572/G572</f>
        <v>#DIV/0!</v>
      </c>
    </row>
    <row r="573" customFormat="false" ht="18.75" hidden="true" customHeight="true" outlineLevel="0" collapsed="false">
      <c r="A573" s="28" t="s">
        <v>299</v>
      </c>
      <c r="B573" s="28" t="s">
        <v>300</v>
      </c>
      <c r="C573" s="28" t="s">
        <v>75</v>
      </c>
      <c r="D573" s="28" t="n">
        <v>2015</v>
      </c>
      <c r="E573" s="12" t="s">
        <v>301</v>
      </c>
      <c r="F573" s="25" t="s">
        <v>11</v>
      </c>
      <c r="G573" s="30" t="n">
        <f aca="false">SUM(G574:G577)</f>
        <v>251439.29</v>
      </c>
      <c r="H573" s="30" t="n">
        <f aca="false">SUM(H574:H577)</f>
        <v>251439.29</v>
      </c>
      <c r="I573" s="30" t="n">
        <f aca="false">SUM(I574:I577)</f>
        <v>250303.08</v>
      </c>
      <c r="J573" s="30" t="n">
        <f aca="false">SUM(J574:J577)</f>
        <v>250228.508</v>
      </c>
      <c r="K573" s="28"/>
      <c r="L573" s="28" t="s">
        <v>77</v>
      </c>
      <c r="M573" s="28"/>
      <c r="N573" s="28"/>
      <c r="O573" s="31" t="n">
        <f aca="false">J573/G573</f>
        <v>0.995184595056723</v>
      </c>
    </row>
    <row r="574" customFormat="false" ht="12.75" hidden="true" customHeight="false" outlineLevel="0" collapsed="false">
      <c r="A574" s="28"/>
      <c r="B574" s="28"/>
      <c r="C574" s="28"/>
      <c r="D574" s="28"/>
      <c r="E574" s="12"/>
      <c r="F574" s="25" t="s">
        <v>12</v>
      </c>
      <c r="G574" s="30" t="n">
        <f aca="false">G579+G584+G589+G594+G599+G604+G609</f>
        <v>251439.29</v>
      </c>
      <c r="H574" s="30" t="n">
        <f aca="false">H579+H584+H589+H594+H599+H604+H609</f>
        <v>251439.29</v>
      </c>
      <c r="I574" s="30" t="n">
        <f aca="false">I579+I584+I589+I594+I599+I604+I609</f>
        <v>250303.08</v>
      </c>
      <c r="J574" s="30" t="n">
        <f aca="false">J579+J584+J589+J594+J599+J604+J609</f>
        <v>250228.508</v>
      </c>
      <c r="K574" s="28"/>
      <c r="L574" s="28"/>
      <c r="M574" s="28"/>
      <c r="N574" s="28"/>
      <c r="O574" s="31" t="n">
        <f aca="false">J574/G574</f>
        <v>0.995184595056723</v>
      </c>
    </row>
    <row r="575" customFormat="false" ht="12.75" hidden="true" customHeight="false" outlineLevel="0" collapsed="false">
      <c r="A575" s="28"/>
      <c r="B575" s="28"/>
      <c r="C575" s="28"/>
      <c r="D575" s="28"/>
      <c r="E575" s="12"/>
      <c r="F575" s="25" t="s">
        <v>13</v>
      </c>
      <c r="G575" s="30" t="n">
        <f aca="false">G580+G585+G590+G595+G600+G605+G610</f>
        <v>0</v>
      </c>
      <c r="H575" s="30" t="n">
        <f aca="false">H580+H585+H590+H595+H600+H605+H610</f>
        <v>0</v>
      </c>
      <c r="I575" s="30" t="n">
        <f aca="false">I580+I585+I590+I595+I600+I605+I610</f>
        <v>0</v>
      </c>
      <c r="J575" s="30" t="n">
        <f aca="false">J580+J585+J590+J595+J600+J605+J610</f>
        <v>0</v>
      </c>
      <c r="K575" s="28"/>
      <c r="L575" s="28"/>
      <c r="M575" s="28"/>
      <c r="N575" s="28"/>
      <c r="O575" s="31" t="e">
        <f aca="false">J575/G575</f>
        <v>#DIV/0!</v>
      </c>
    </row>
    <row r="576" customFormat="false" ht="12.75" hidden="true" customHeight="false" outlineLevel="0" collapsed="false">
      <c r="A576" s="28"/>
      <c r="B576" s="28"/>
      <c r="C576" s="28"/>
      <c r="D576" s="28"/>
      <c r="E576" s="12"/>
      <c r="F576" s="25" t="s">
        <v>14</v>
      </c>
      <c r="G576" s="30" t="n">
        <f aca="false">G581+G586+G591+G596+G601+G606+G611</f>
        <v>0</v>
      </c>
      <c r="H576" s="30" t="n">
        <f aca="false">H581+H586+H591+H596+H601+H606+H611</f>
        <v>0</v>
      </c>
      <c r="I576" s="30" t="n">
        <f aca="false">I581+I586+I591+I596+I601+I606+I611</f>
        <v>0</v>
      </c>
      <c r="J576" s="30" t="n">
        <f aca="false">J581+J586+J591+J596+J601+J606+J611</f>
        <v>0</v>
      </c>
      <c r="K576" s="28"/>
      <c r="L576" s="28"/>
      <c r="M576" s="28"/>
      <c r="N576" s="28"/>
      <c r="O576" s="31" t="e">
        <f aca="false">J576/G576</f>
        <v>#DIV/0!</v>
      </c>
    </row>
    <row r="577" customFormat="false" ht="12.75" hidden="true" customHeight="false" outlineLevel="0" collapsed="false">
      <c r="A577" s="28"/>
      <c r="B577" s="28"/>
      <c r="C577" s="28"/>
      <c r="D577" s="28"/>
      <c r="E577" s="12"/>
      <c r="F577" s="25" t="s">
        <v>15</v>
      </c>
      <c r="G577" s="30" t="n">
        <f aca="false">G582+G587+G592+G597+G602+G607+G612</f>
        <v>0</v>
      </c>
      <c r="H577" s="30" t="n">
        <f aca="false">H582+H587+H592+H597+H602+H607+H612</f>
        <v>0</v>
      </c>
      <c r="I577" s="30" t="n">
        <f aca="false">I582+I587+I592+I597+I602+I607+I612</f>
        <v>0</v>
      </c>
      <c r="J577" s="30" t="n">
        <f aca="false">J582+J587+J592+J597+J602+J607+J612</f>
        <v>0</v>
      </c>
      <c r="K577" s="28"/>
      <c r="L577" s="28"/>
      <c r="M577" s="28"/>
      <c r="N577" s="28"/>
      <c r="O577" s="31" t="e">
        <f aca="false">J577/G577</f>
        <v>#DIV/0!</v>
      </c>
    </row>
    <row r="578" customFormat="false" ht="18.75" hidden="true" customHeight="true" outlineLevel="0" collapsed="false">
      <c r="A578" s="28" t="s">
        <v>198</v>
      </c>
      <c r="B578" s="28" t="s">
        <v>302</v>
      </c>
      <c r="C578" s="28" t="s">
        <v>75</v>
      </c>
      <c r="D578" s="28" t="n">
        <v>2015</v>
      </c>
      <c r="E578" s="28" t="s">
        <v>140</v>
      </c>
      <c r="F578" s="25" t="s">
        <v>11</v>
      </c>
      <c r="G578" s="30" t="n">
        <f aca="false">SUM(G579:G582)</f>
        <v>51038.19</v>
      </c>
      <c r="H578" s="30" t="n">
        <f aca="false">SUM(H579:H582)</f>
        <v>51038.19</v>
      </c>
      <c r="I578" s="30" t="n">
        <f aca="false">SUM(I579:I582)</f>
        <v>51038.19</v>
      </c>
      <c r="J578" s="30" t="n">
        <f aca="false">SUM(J579:J582)</f>
        <v>51015.08</v>
      </c>
      <c r="K578" s="28"/>
      <c r="L578" s="28" t="s">
        <v>303</v>
      </c>
      <c r="M578" s="28" t="n">
        <v>2778</v>
      </c>
      <c r="N578" s="28"/>
      <c r="O578" s="31" t="n">
        <f aca="false">J578/G578</f>
        <v>0.999547201811036</v>
      </c>
    </row>
    <row r="579" customFormat="false" ht="18.75" hidden="true" customHeight="true" outlineLevel="0" collapsed="false">
      <c r="A579" s="28"/>
      <c r="B579" s="28"/>
      <c r="C579" s="28"/>
      <c r="D579" s="28"/>
      <c r="E579" s="28"/>
      <c r="F579" s="25" t="s">
        <v>12</v>
      </c>
      <c r="G579" s="30" t="n">
        <v>51038.19</v>
      </c>
      <c r="H579" s="30" t="n">
        <v>51038.19</v>
      </c>
      <c r="I579" s="30" t="n">
        <v>51038.19</v>
      </c>
      <c r="J579" s="30" t="n">
        <v>51015.08</v>
      </c>
      <c r="K579" s="28"/>
      <c r="L579" s="28"/>
      <c r="M579" s="28"/>
      <c r="N579" s="28"/>
      <c r="O579" s="31" t="n">
        <f aca="false">J579/G579</f>
        <v>0.999547201811036</v>
      </c>
    </row>
    <row r="580" customFormat="false" ht="18.75" hidden="true" customHeight="true" outlineLevel="0" collapsed="false">
      <c r="A580" s="28"/>
      <c r="B580" s="28"/>
      <c r="C580" s="28"/>
      <c r="D580" s="28"/>
      <c r="E580" s="28"/>
      <c r="F580" s="25" t="s">
        <v>13</v>
      </c>
      <c r="G580" s="30"/>
      <c r="H580" s="30"/>
      <c r="I580" s="30"/>
      <c r="J580" s="30"/>
      <c r="K580" s="28"/>
      <c r="L580" s="28"/>
      <c r="M580" s="28"/>
      <c r="N580" s="28"/>
      <c r="O580" s="31" t="e">
        <f aca="false">J580/G580</f>
        <v>#DIV/0!</v>
      </c>
    </row>
    <row r="581" customFormat="false" ht="18.75" hidden="true" customHeight="true" outlineLevel="0" collapsed="false">
      <c r="A581" s="28"/>
      <c r="B581" s="28"/>
      <c r="C581" s="28"/>
      <c r="D581" s="28"/>
      <c r="E581" s="28"/>
      <c r="F581" s="25" t="s">
        <v>14</v>
      </c>
      <c r="G581" s="30"/>
      <c r="H581" s="30"/>
      <c r="I581" s="30"/>
      <c r="J581" s="30"/>
      <c r="K581" s="28"/>
      <c r="L581" s="28"/>
      <c r="M581" s="28"/>
      <c r="N581" s="28"/>
      <c r="O581" s="31" t="e">
        <f aca="false">J581/G581</f>
        <v>#DIV/0!</v>
      </c>
    </row>
    <row r="582" customFormat="false" ht="18.75" hidden="true" customHeight="true" outlineLevel="0" collapsed="false">
      <c r="A582" s="28"/>
      <c r="B582" s="28"/>
      <c r="C582" s="28"/>
      <c r="D582" s="28"/>
      <c r="E582" s="28"/>
      <c r="F582" s="25" t="s">
        <v>15</v>
      </c>
      <c r="G582" s="30"/>
      <c r="H582" s="30"/>
      <c r="I582" s="30"/>
      <c r="J582" s="30"/>
      <c r="K582" s="28"/>
      <c r="L582" s="28"/>
      <c r="M582" s="28"/>
      <c r="N582" s="28"/>
      <c r="O582" s="31" t="e">
        <f aca="false">J582/G582</f>
        <v>#DIV/0!</v>
      </c>
    </row>
    <row r="583" customFormat="false" ht="18.75" hidden="true" customHeight="true" outlineLevel="0" collapsed="false">
      <c r="A583" s="28" t="s">
        <v>198</v>
      </c>
      <c r="B583" s="28" t="s">
        <v>304</v>
      </c>
      <c r="C583" s="28" t="s">
        <v>75</v>
      </c>
      <c r="D583" s="28" t="n">
        <v>2015</v>
      </c>
      <c r="E583" s="28" t="s">
        <v>140</v>
      </c>
      <c r="F583" s="25" t="s">
        <v>11</v>
      </c>
      <c r="G583" s="30" t="n">
        <f aca="false">SUM(G584:G587)</f>
        <v>133831.8</v>
      </c>
      <c r="H583" s="30" t="n">
        <f aca="false">SUM(H584:H587)</f>
        <v>133831.8</v>
      </c>
      <c r="I583" s="30" t="n">
        <f aca="false">SUM(I584:I587)</f>
        <v>133831.8</v>
      </c>
      <c r="J583" s="30" t="n">
        <f aca="false">SUM(J584:J587)</f>
        <v>133831.8</v>
      </c>
      <c r="K583" s="28"/>
      <c r="L583" s="28" t="s">
        <v>305</v>
      </c>
      <c r="M583" s="28" t="n">
        <v>4696</v>
      </c>
      <c r="N583" s="28"/>
      <c r="O583" s="31" t="n">
        <f aca="false">J583/G583</f>
        <v>1</v>
      </c>
    </row>
    <row r="584" customFormat="false" ht="18.75" hidden="true" customHeight="true" outlineLevel="0" collapsed="false">
      <c r="A584" s="28"/>
      <c r="B584" s="28"/>
      <c r="C584" s="28"/>
      <c r="D584" s="28"/>
      <c r="E584" s="28"/>
      <c r="F584" s="25" t="s">
        <v>12</v>
      </c>
      <c r="G584" s="30" t="n">
        <v>133831.8</v>
      </c>
      <c r="H584" s="30" t="n">
        <v>133831.8</v>
      </c>
      <c r="I584" s="30" t="n">
        <v>133831.8</v>
      </c>
      <c r="J584" s="30" t="n">
        <f aca="false">85218.5+48613.3</f>
        <v>133831.8</v>
      </c>
      <c r="K584" s="28"/>
      <c r="L584" s="28"/>
      <c r="M584" s="28"/>
      <c r="N584" s="28"/>
      <c r="O584" s="31" t="n">
        <f aca="false">J584/G584</f>
        <v>1</v>
      </c>
    </row>
    <row r="585" customFormat="false" ht="18.75" hidden="true" customHeight="true" outlineLevel="0" collapsed="false">
      <c r="A585" s="28"/>
      <c r="B585" s="28"/>
      <c r="C585" s="28"/>
      <c r="D585" s="28"/>
      <c r="E585" s="28"/>
      <c r="F585" s="25" t="s">
        <v>13</v>
      </c>
      <c r="G585" s="30"/>
      <c r="H585" s="30"/>
      <c r="I585" s="30"/>
      <c r="J585" s="30"/>
      <c r="K585" s="28"/>
      <c r="L585" s="28"/>
      <c r="M585" s="28"/>
      <c r="N585" s="28"/>
      <c r="O585" s="31" t="e">
        <f aca="false">J585/G585</f>
        <v>#DIV/0!</v>
      </c>
    </row>
    <row r="586" customFormat="false" ht="18.75" hidden="true" customHeight="true" outlineLevel="0" collapsed="false">
      <c r="A586" s="28"/>
      <c r="B586" s="28"/>
      <c r="C586" s="28"/>
      <c r="D586" s="28"/>
      <c r="E586" s="28"/>
      <c r="F586" s="25" t="s">
        <v>14</v>
      </c>
      <c r="G586" s="30"/>
      <c r="H586" s="30"/>
      <c r="I586" s="30"/>
      <c r="J586" s="30"/>
      <c r="K586" s="28"/>
      <c r="L586" s="28"/>
      <c r="M586" s="28"/>
      <c r="N586" s="28"/>
      <c r="O586" s="31" t="e">
        <f aca="false">J586/G586</f>
        <v>#DIV/0!</v>
      </c>
    </row>
    <row r="587" customFormat="false" ht="18.75" hidden="true" customHeight="true" outlineLevel="0" collapsed="false">
      <c r="A587" s="28"/>
      <c r="B587" s="28"/>
      <c r="C587" s="28"/>
      <c r="D587" s="28"/>
      <c r="E587" s="28"/>
      <c r="F587" s="25" t="s">
        <v>15</v>
      </c>
      <c r="G587" s="30"/>
      <c r="H587" s="30"/>
      <c r="I587" s="30"/>
      <c r="J587" s="30"/>
      <c r="K587" s="28"/>
      <c r="L587" s="28"/>
      <c r="M587" s="28"/>
      <c r="N587" s="28"/>
      <c r="O587" s="31" t="e">
        <f aca="false">J587/G587</f>
        <v>#DIV/0!</v>
      </c>
    </row>
    <row r="588" customFormat="false" ht="18.75" hidden="true" customHeight="true" outlineLevel="0" collapsed="false">
      <c r="A588" s="28" t="s">
        <v>198</v>
      </c>
      <c r="B588" s="28" t="s">
        <v>306</v>
      </c>
      <c r="C588" s="28" t="s">
        <v>75</v>
      </c>
      <c r="D588" s="28" t="n">
        <v>2015</v>
      </c>
      <c r="E588" s="12" t="s">
        <v>307</v>
      </c>
      <c r="F588" s="25" t="s">
        <v>11</v>
      </c>
      <c r="G588" s="30" t="n">
        <f aca="false">SUM(G589:G592)</f>
        <v>3452.9</v>
      </c>
      <c r="H588" s="30" t="n">
        <f aca="false">SUM(H589:H592)</f>
        <v>3452.9</v>
      </c>
      <c r="I588" s="30" t="n">
        <f aca="false">SUM(I589:I592)</f>
        <v>3452.9</v>
      </c>
      <c r="J588" s="30" t="n">
        <f aca="false">SUM(J589:J592)</f>
        <v>3406.5</v>
      </c>
      <c r="K588" s="49" t="s">
        <v>308</v>
      </c>
      <c r="L588" s="28" t="s">
        <v>309</v>
      </c>
      <c r="M588" s="28" t="n">
        <v>66</v>
      </c>
      <c r="N588" s="28"/>
      <c r="O588" s="31" t="n">
        <f aca="false">J588/G588</f>
        <v>0.986562020330737</v>
      </c>
    </row>
    <row r="589" customFormat="false" ht="18.75" hidden="true" customHeight="true" outlineLevel="0" collapsed="false">
      <c r="A589" s="28"/>
      <c r="B589" s="28"/>
      <c r="C589" s="28"/>
      <c r="D589" s="28"/>
      <c r="E589" s="12"/>
      <c r="F589" s="25" t="s">
        <v>12</v>
      </c>
      <c r="G589" s="30" t="n">
        <v>3452.9</v>
      </c>
      <c r="H589" s="30" t="n">
        <v>3452.9</v>
      </c>
      <c r="I589" s="30" t="n">
        <v>3452.9</v>
      </c>
      <c r="J589" s="30" t="n">
        <v>3406.5</v>
      </c>
      <c r="K589" s="49"/>
      <c r="L589" s="28"/>
      <c r="M589" s="28"/>
      <c r="N589" s="28"/>
      <c r="O589" s="31" t="n">
        <f aca="false">J589/G589</f>
        <v>0.986562020330737</v>
      </c>
    </row>
    <row r="590" customFormat="false" ht="18.75" hidden="true" customHeight="true" outlineLevel="0" collapsed="false">
      <c r="A590" s="28"/>
      <c r="B590" s="28"/>
      <c r="C590" s="28"/>
      <c r="D590" s="28"/>
      <c r="E590" s="12"/>
      <c r="F590" s="25" t="s">
        <v>13</v>
      </c>
      <c r="G590" s="30" t="n">
        <v>0</v>
      </c>
      <c r="H590" s="30" t="n">
        <v>0</v>
      </c>
      <c r="I590" s="30" t="n">
        <v>0</v>
      </c>
      <c r="J590" s="30" t="n">
        <v>0</v>
      </c>
      <c r="K590" s="49"/>
      <c r="L590" s="28"/>
      <c r="M590" s="28"/>
      <c r="N590" s="28"/>
      <c r="O590" s="31" t="e">
        <f aca="false">J590/G590</f>
        <v>#DIV/0!</v>
      </c>
    </row>
    <row r="591" customFormat="false" ht="18.75" hidden="true" customHeight="true" outlineLevel="0" collapsed="false">
      <c r="A591" s="28"/>
      <c r="B591" s="28"/>
      <c r="C591" s="28"/>
      <c r="D591" s="28"/>
      <c r="E591" s="12"/>
      <c r="F591" s="25" t="s">
        <v>14</v>
      </c>
      <c r="G591" s="30"/>
      <c r="H591" s="30"/>
      <c r="I591" s="30"/>
      <c r="J591" s="30"/>
      <c r="K591" s="49"/>
      <c r="L591" s="28"/>
      <c r="M591" s="28"/>
      <c r="N591" s="28"/>
      <c r="O591" s="31" t="e">
        <f aca="false">J591/G591</f>
        <v>#DIV/0!</v>
      </c>
    </row>
    <row r="592" customFormat="false" ht="18.75" hidden="true" customHeight="true" outlineLevel="0" collapsed="false">
      <c r="A592" s="28"/>
      <c r="B592" s="28"/>
      <c r="C592" s="28"/>
      <c r="D592" s="28"/>
      <c r="E592" s="12"/>
      <c r="F592" s="25" t="s">
        <v>15</v>
      </c>
      <c r="G592" s="50"/>
      <c r="H592" s="30"/>
      <c r="I592" s="30"/>
      <c r="J592" s="30"/>
      <c r="K592" s="49"/>
      <c r="L592" s="28"/>
      <c r="M592" s="28"/>
      <c r="N592" s="28"/>
      <c r="O592" s="31" t="e">
        <f aca="false">J592/G592</f>
        <v>#DIV/0!</v>
      </c>
    </row>
    <row r="593" customFormat="false" ht="18.75" hidden="true" customHeight="true" outlineLevel="0" collapsed="false">
      <c r="A593" s="28" t="s">
        <v>198</v>
      </c>
      <c r="B593" s="28" t="s">
        <v>310</v>
      </c>
      <c r="C593" s="28" t="s">
        <v>75</v>
      </c>
      <c r="D593" s="28" t="n">
        <v>2015</v>
      </c>
      <c r="E593" s="28" t="s">
        <v>140</v>
      </c>
      <c r="F593" s="25" t="s">
        <v>11</v>
      </c>
      <c r="G593" s="30" t="n">
        <f aca="false">SUM(G594:G597)</f>
        <v>3659.6</v>
      </c>
      <c r="H593" s="30" t="n">
        <f aca="false">SUM(H594:H597)</f>
        <v>3659.6</v>
      </c>
      <c r="I593" s="30" t="n">
        <f aca="false">SUM(I594:I597)</f>
        <v>2915.35</v>
      </c>
      <c r="J593" s="30" t="n">
        <f aca="false">SUM(J594:J597)</f>
        <v>2915.348</v>
      </c>
      <c r="K593" s="28"/>
      <c r="L593" s="28" t="s">
        <v>311</v>
      </c>
      <c r="M593" s="28" t="n">
        <v>540</v>
      </c>
      <c r="N593" s="28"/>
      <c r="O593" s="31" t="n">
        <f aca="false">J593/G593</f>
        <v>0.796630232812329</v>
      </c>
    </row>
    <row r="594" customFormat="false" ht="18.75" hidden="true" customHeight="true" outlineLevel="0" collapsed="false">
      <c r="A594" s="28"/>
      <c r="B594" s="28"/>
      <c r="C594" s="28"/>
      <c r="D594" s="28"/>
      <c r="E594" s="28"/>
      <c r="F594" s="25" t="s">
        <v>12</v>
      </c>
      <c r="G594" s="30" t="n">
        <v>3659.6</v>
      </c>
      <c r="H594" s="30" t="n">
        <v>3659.6</v>
      </c>
      <c r="I594" s="30" t="n">
        <v>2915.35</v>
      </c>
      <c r="J594" s="30" t="n">
        <v>2915.348</v>
      </c>
      <c r="K594" s="28"/>
      <c r="L594" s="28"/>
      <c r="M594" s="28"/>
      <c r="N594" s="28"/>
      <c r="O594" s="31" t="n">
        <f aca="false">J594/G594</f>
        <v>0.796630232812329</v>
      </c>
    </row>
    <row r="595" customFormat="false" ht="18.75" hidden="true" customHeight="true" outlineLevel="0" collapsed="false">
      <c r="A595" s="28"/>
      <c r="B595" s="28"/>
      <c r="C595" s="28"/>
      <c r="D595" s="28"/>
      <c r="E595" s="28"/>
      <c r="F595" s="25" t="s">
        <v>13</v>
      </c>
      <c r="G595" s="30"/>
      <c r="H595" s="30"/>
      <c r="I595" s="30"/>
      <c r="J595" s="30"/>
      <c r="K595" s="28"/>
      <c r="L595" s="28"/>
      <c r="M595" s="28"/>
      <c r="N595" s="28"/>
      <c r="O595" s="31" t="e">
        <f aca="false">J595/G595</f>
        <v>#DIV/0!</v>
      </c>
    </row>
    <row r="596" customFormat="false" ht="18.75" hidden="true" customHeight="true" outlineLevel="0" collapsed="false">
      <c r="A596" s="28"/>
      <c r="B596" s="28"/>
      <c r="C596" s="28"/>
      <c r="D596" s="28"/>
      <c r="E596" s="28"/>
      <c r="F596" s="25" t="s">
        <v>14</v>
      </c>
      <c r="G596" s="30"/>
      <c r="H596" s="30"/>
      <c r="I596" s="30"/>
      <c r="J596" s="30"/>
      <c r="K596" s="28"/>
      <c r="L596" s="28"/>
      <c r="M596" s="28"/>
      <c r="N596" s="28"/>
      <c r="O596" s="31" t="e">
        <f aca="false">J596/G596</f>
        <v>#DIV/0!</v>
      </c>
    </row>
    <row r="597" customFormat="false" ht="18.75" hidden="true" customHeight="true" outlineLevel="0" collapsed="false">
      <c r="A597" s="28"/>
      <c r="B597" s="28"/>
      <c r="C597" s="28"/>
      <c r="D597" s="28"/>
      <c r="E597" s="28"/>
      <c r="F597" s="25" t="s">
        <v>15</v>
      </c>
      <c r="G597" s="30"/>
      <c r="H597" s="30"/>
      <c r="I597" s="30"/>
      <c r="J597" s="30"/>
      <c r="K597" s="28"/>
      <c r="L597" s="28"/>
      <c r="M597" s="28"/>
      <c r="N597" s="28"/>
      <c r="O597" s="31" t="e">
        <f aca="false">J597/G597</f>
        <v>#DIV/0!</v>
      </c>
    </row>
    <row r="598" customFormat="false" ht="18.75" hidden="true" customHeight="true" outlineLevel="0" collapsed="false">
      <c r="A598" s="28" t="s">
        <v>198</v>
      </c>
      <c r="B598" s="29" t="s">
        <v>312</v>
      </c>
      <c r="C598" s="28" t="s">
        <v>75</v>
      </c>
      <c r="D598" s="28" t="n">
        <v>2015</v>
      </c>
      <c r="E598" s="28" t="s">
        <v>140</v>
      </c>
      <c r="F598" s="25" t="s">
        <v>11</v>
      </c>
      <c r="G598" s="30" t="n">
        <f aca="false">SUM(G599:G602)</f>
        <v>6311.6</v>
      </c>
      <c r="H598" s="30" t="n">
        <f aca="false">SUM(H599:H602)</f>
        <v>6311.6</v>
      </c>
      <c r="I598" s="30" t="n">
        <f aca="false">SUM(I599:I602)</f>
        <v>5919.64</v>
      </c>
      <c r="J598" s="30" t="n">
        <f aca="false">SUM(J599:J602)</f>
        <v>5914.58</v>
      </c>
      <c r="K598" s="28"/>
      <c r="L598" s="28" t="s">
        <v>313</v>
      </c>
      <c r="M598" s="28" t="n">
        <v>427</v>
      </c>
      <c r="N598" s="28"/>
      <c r="O598" s="31" t="n">
        <f aca="false">J598/G598</f>
        <v>0.937096774193548</v>
      </c>
    </row>
    <row r="599" customFormat="false" ht="18.75" hidden="true" customHeight="true" outlineLevel="0" collapsed="false">
      <c r="A599" s="28"/>
      <c r="B599" s="29"/>
      <c r="C599" s="28"/>
      <c r="D599" s="28"/>
      <c r="E599" s="28"/>
      <c r="F599" s="25" t="s">
        <v>12</v>
      </c>
      <c r="G599" s="30" t="n">
        <v>6311.6</v>
      </c>
      <c r="H599" s="30" t="n">
        <v>6311.6</v>
      </c>
      <c r="I599" s="30" t="n">
        <v>5919.64</v>
      </c>
      <c r="J599" s="30" t="n">
        <v>5914.58</v>
      </c>
      <c r="K599" s="28"/>
      <c r="L599" s="28"/>
      <c r="M599" s="28"/>
      <c r="N599" s="28"/>
      <c r="O599" s="31" t="n">
        <f aca="false">J599/G599</f>
        <v>0.937096774193548</v>
      </c>
    </row>
    <row r="600" customFormat="false" ht="18.75" hidden="true" customHeight="true" outlineLevel="0" collapsed="false">
      <c r="A600" s="28"/>
      <c r="B600" s="29"/>
      <c r="C600" s="28"/>
      <c r="D600" s="28"/>
      <c r="E600" s="28"/>
      <c r="F600" s="25" t="s">
        <v>13</v>
      </c>
      <c r="G600" s="30"/>
      <c r="H600" s="30"/>
      <c r="I600" s="30"/>
      <c r="J600" s="30"/>
      <c r="K600" s="28"/>
      <c r="L600" s="28"/>
      <c r="M600" s="28"/>
      <c r="N600" s="28"/>
      <c r="O600" s="31" t="e">
        <f aca="false">J600/G600</f>
        <v>#DIV/0!</v>
      </c>
    </row>
    <row r="601" customFormat="false" ht="18.75" hidden="true" customHeight="true" outlineLevel="0" collapsed="false">
      <c r="A601" s="28"/>
      <c r="B601" s="29"/>
      <c r="C601" s="28"/>
      <c r="D601" s="28"/>
      <c r="E601" s="28"/>
      <c r="F601" s="25" t="s">
        <v>14</v>
      </c>
      <c r="G601" s="30"/>
      <c r="H601" s="30"/>
      <c r="I601" s="30"/>
      <c r="J601" s="30"/>
      <c r="K601" s="28"/>
      <c r="L601" s="28"/>
      <c r="M601" s="28"/>
      <c r="N601" s="28"/>
      <c r="O601" s="31" t="e">
        <f aca="false">J601/G601</f>
        <v>#DIV/0!</v>
      </c>
    </row>
    <row r="602" customFormat="false" ht="18.75" hidden="true" customHeight="true" outlineLevel="0" collapsed="false">
      <c r="A602" s="28"/>
      <c r="B602" s="29"/>
      <c r="C602" s="28"/>
      <c r="D602" s="28"/>
      <c r="E602" s="28"/>
      <c r="F602" s="25" t="s">
        <v>15</v>
      </c>
      <c r="G602" s="30"/>
      <c r="H602" s="30"/>
      <c r="I602" s="30"/>
      <c r="J602" s="30"/>
      <c r="K602" s="28"/>
      <c r="L602" s="28"/>
      <c r="M602" s="28"/>
      <c r="N602" s="28"/>
      <c r="O602" s="31" t="e">
        <f aca="false">J602/G602</f>
        <v>#DIV/0!</v>
      </c>
    </row>
    <row r="603" customFormat="false" ht="18.75" hidden="true" customHeight="true" outlineLevel="0" collapsed="false">
      <c r="A603" s="28" t="s">
        <v>198</v>
      </c>
      <c r="B603" s="28" t="s">
        <v>314</v>
      </c>
      <c r="C603" s="28" t="s">
        <v>75</v>
      </c>
      <c r="D603" s="28" t="n">
        <v>2015</v>
      </c>
      <c r="E603" s="28" t="s">
        <v>140</v>
      </c>
      <c r="F603" s="25" t="s">
        <v>11</v>
      </c>
      <c r="G603" s="30" t="n">
        <f aca="false">SUM(G604:G607)</f>
        <v>53137.2</v>
      </c>
      <c r="H603" s="30" t="n">
        <f aca="false">SUM(H604:H607)</f>
        <v>53137.2</v>
      </c>
      <c r="I603" s="30" t="n">
        <f aca="false">SUM(I604:I607)</f>
        <v>53137.2</v>
      </c>
      <c r="J603" s="30" t="n">
        <f aca="false">SUM(J604:J607)</f>
        <v>53137.2</v>
      </c>
      <c r="K603" s="28"/>
      <c r="L603" s="28" t="s">
        <v>315</v>
      </c>
      <c r="M603" s="28" t="n">
        <v>4000</v>
      </c>
      <c r="N603" s="28"/>
      <c r="O603" s="31" t="n">
        <f aca="false">J603/G603</f>
        <v>1</v>
      </c>
    </row>
    <row r="604" customFormat="false" ht="18.75" hidden="true" customHeight="true" outlineLevel="0" collapsed="false">
      <c r="A604" s="28"/>
      <c r="B604" s="28"/>
      <c r="C604" s="28"/>
      <c r="D604" s="28"/>
      <c r="E604" s="28"/>
      <c r="F604" s="25" t="s">
        <v>12</v>
      </c>
      <c r="G604" s="30" t="n">
        <v>53137.2</v>
      </c>
      <c r="H604" s="30" t="n">
        <v>53137.2</v>
      </c>
      <c r="I604" s="30" t="n">
        <v>53137.2</v>
      </c>
      <c r="J604" s="30" t="n">
        <v>53137.2</v>
      </c>
      <c r="K604" s="28"/>
      <c r="L604" s="28"/>
      <c r="M604" s="28"/>
      <c r="N604" s="28"/>
      <c r="O604" s="31" t="n">
        <f aca="false">J604/G604</f>
        <v>1</v>
      </c>
    </row>
    <row r="605" customFormat="false" ht="18.75" hidden="true" customHeight="true" outlineLevel="0" collapsed="false">
      <c r="A605" s="28"/>
      <c r="B605" s="28"/>
      <c r="C605" s="28"/>
      <c r="D605" s="28"/>
      <c r="E605" s="28"/>
      <c r="F605" s="25" t="s">
        <v>13</v>
      </c>
      <c r="G605" s="30"/>
      <c r="H605" s="30"/>
      <c r="I605" s="30"/>
      <c r="J605" s="30"/>
      <c r="K605" s="28"/>
      <c r="L605" s="28"/>
      <c r="M605" s="28"/>
      <c r="N605" s="28"/>
      <c r="O605" s="31" t="e">
        <f aca="false">J605/G605</f>
        <v>#DIV/0!</v>
      </c>
    </row>
    <row r="606" customFormat="false" ht="18.75" hidden="true" customHeight="true" outlineLevel="0" collapsed="false">
      <c r="A606" s="28"/>
      <c r="B606" s="28"/>
      <c r="C606" s="28"/>
      <c r="D606" s="28"/>
      <c r="E606" s="28"/>
      <c r="F606" s="25" t="s">
        <v>14</v>
      </c>
      <c r="G606" s="30"/>
      <c r="H606" s="30"/>
      <c r="I606" s="30"/>
      <c r="J606" s="30"/>
      <c r="K606" s="28"/>
      <c r="L606" s="28"/>
      <c r="M606" s="28"/>
      <c r="N606" s="28"/>
      <c r="O606" s="31" t="e">
        <f aca="false">J606/G606</f>
        <v>#DIV/0!</v>
      </c>
    </row>
    <row r="607" customFormat="false" ht="18.75" hidden="true" customHeight="true" outlineLevel="0" collapsed="false">
      <c r="A607" s="28"/>
      <c r="B607" s="28"/>
      <c r="C607" s="28"/>
      <c r="D607" s="28"/>
      <c r="E607" s="28"/>
      <c r="F607" s="25" t="s">
        <v>15</v>
      </c>
      <c r="G607" s="30"/>
      <c r="H607" s="30"/>
      <c r="I607" s="30"/>
      <c r="J607" s="30"/>
      <c r="K607" s="28"/>
      <c r="L607" s="28"/>
      <c r="M607" s="28"/>
      <c r="N607" s="28"/>
      <c r="O607" s="31" t="e">
        <f aca="false">J607/G607</f>
        <v>#DIV/0!</v>
      </c>
    </row>
    <row r="608" customFormat="false" ht="18.75" hidden="true" customHeight="true" outlineLevel="0" collapsed="false">
      <c r="A608" s="28" t="s">
        <v>198</v>
      </c>
      <c r="B608" s="28" t="s">
        <v>316</v>
      </c>
      <c r="C608" s="28" t="s">
        <v>75</v>
      </c>
      <c r="D608" s="28" t="n">
        <v>2015</v>
      </c>
      <c r="E608" s="28" t="s">
        <v>140</v>
      </c>
      <c r="F608" s="25" t="s">
        <v>11</v>
      </c>
      <c r="G608" s="30" t="n">
        <f aca="false">SUM(G609:G612)</f>
        <v>8</v>
      </c>
      <c r="H608" s="30" t="n">
        <f aca="false">SUM(H609:H612)</f>
        <v>8</v>
      </c>
      <c r="I608" s="30" t="n">
        <f aca="false">SUM(I609:I612)</f>
        <v>8</v>
      </c>
      <c r="J608" s="30" t="n">
        <f aca="false">SUM(J609:J612)</f>
        <v>8</v>
      </c>
      <c r="K608" s="28"/>
      <c r="L608" s="28" t="s">
        <v>317</v>
      </c>
      <c r="M608" s="28" t="n">
        <v>80</v>
      </c>
      <c r="N608" s="28"/>
      <c r="O608" s="31" t="n">
        <f aca="false">J608/G608</f>
        <v>1</v>
      </c>
    </row>
    <row r="609" customFormat="false" ht="18.75" hidden="true" customHeight="true" outlineLevel="0" collapsed="false">
      <c r="A609" s="28"/>
      <c r="B609" s="28"/>
      <c r="C609" s="28"/>
      <c r="D609" s="28"/>
      <c r="E609" s="28"/>
      <c r="F609" s="25" t="s">
        <v>12</v>
      </c>
      <c r="G609" s="30" t="n">
        <v>8</v>
      </c>
      <c r="H609" s="30" t="n">
        <v>8</v>
      </c>
      <c r="I609" s="30" t="n">
        <v>8</v>
      </c>
      <c r="J609" s="30" t="n">
        <v>8</v>
      </c>
      <c r="K609" s="28"/>
      <c r="L609" s="28"/>
      <c r="M609" s="28"/>
      <c r="N609" s="28"/>
      <c r="O609" s="31" t="n">
        <f aca="false">J609/G609</f>
        <v>1</v>
      </c>
    </row>
    <row r="610" customFormat="false" ht="18.75" hidden="true" customHeight="true" outlineLevel="0" collapsed="false">
      <c r="A610" s="28"/>
      <c r="B610" s="28"/>
      <c r="C610" s="28"/>
      <c r="D610" s="28"/>
      <c r="E610" s="28"/>
      <c r="F610" s="25" t="s">
        <v>13</v>
      </c>
      <c r="G610" s="30"/>
      <c r="H610" s="30"/>
      <c r="I610" s="30"/>
      <c r="J610" s="30"/>
      <c r="K610" s="28"/>
      <c r="L610" s="28"/>
      <c r="M610" s="28"/>
      <c r="N610" s="28"/>
      <c r="O610" s="31" t="e">
        <f aca="false">J610/G610</f>
        <v>#DIV/0!</v>
      </c>
    </row>
    <row r="611" customFormat="false" ht="18.75" hidden="true" customHeight="true" outlineLevel="0" collapsed="false">
      <c r="A611" s="28"/>
      <c r="B611" s="28"/>
      <c r="C611" s="28"/>
      <c r="D611" s="28"/>
      <c r="E611" s="28"/>
      <c r="F611" s="25" t="s">
        <v>14</v>
      </c>
      <c r="G611" s="30"/>
      <c r="H611" s="30"/>
      <c r="I611" s="30"/>
      <c r="J611" s="30"/>
      <c r="K611" s="28"/>
      <c r="L611" s="28"/>
      <c r="M611" s="28"/>
      <c r="N611" s="28"/>
      <c r="O611" s="31" t="e">
        <f aca="false">J611/G611</f>
        <v>#DIV/0!</v>
      </c>
    </row>
    <row r="612" customFormat="false" ht="18.75" hidden="true" customHeight="true" outlineLevel="0" collapsed="false">
      <c r="A612" s="28"/>
      <c r="B612" s="28"/>
      <c r="C612" s="28"/>
      <c r="D612" s="28"/>
      <c r="E612" s="28"/>
      <c r="F612" s="25" t="s">
        <v>15</v>
      </c>
      <c r="G612" s="30"/>
      <c r="H612" s="30"/>
      <c r="I612" s="30"/>
      <c r="J612" s="30"/>
      <c r="K612" s="28"/>
      <c r="L612" s="28"/>
      <c r="M612" s="28"/>
      <c r="N612" s="28"/>
      <c r="O612" s="31" t="e">
        <f aca="false">J612/G612</f>
        <v>#DIV/0!</v>
      </c>
    </row>
    <row r="613" customFormat="false" ht="18.75" hidden="true" customHeight="true" outlineLevel="0" collapsed="false">
      <c r="A613" s="28" t="s">
        <v>318</v>
      </c>
      <c r="B613" s="28" t="s">
        <v>319</v>
      </c>
      <c r="C613" s="28" t="s">
        <v>75</v>
      </c>
      <c r="D613" s="28" t="n">
        <v>2015</v>
      </c>
      <c r="E613" s="12" t="s">
        <v>320</v>
      </c>
      <c r="F613" s="25" t="s">
        <v>11</v>
      </c>
      <c r="G613" s="30" t="n">
        <f aca="false">SUM(G614:G617)</f>
        <v>28862.3</v>
      </c>
      <c r="H613" s="30" t="n">
        <f aca="false">SUM(H614:H617)</f>
        <v>28862.3</v>
      </c>
      <c r="I613" s="30" t="n">
        <f aca="false">SUM(I614:I617)</f>
        <v>28555.02</v>
      </c>
      <c r="J613" s="30" t="n">
        <f aca="false">SUM(J614:J617)</f>
        <v>28555.02</v>
      </c>
      <c r="K613" s="28"/>
      <c r="L613" s="28" t="s">
        <v>77</v>
      </c>
      <c r="M613" s="28"/>
      <c r="N613" s="28"/>
      <c r="O613" s="31" t="n">
        <f aca="false">J613/G613</f>
        <v>0.989353585819564</v>
      </c>
    </row>
    <row r="614" customFormat="false" ht="12.75" hidden="true" customHeight="false" outlineLevel="0" collapsed="false">
      <c r="A614" s="28"/>
      <c r="B614" s="28"/>
      <c r="C614" s="28"/>
      <c r="D614" s="28"/>
      <c r="E614" s="12"/>
      <c r="F614" s="25" t="s">
        <v>12</v>
      </c>
      <c r="G614" s="30" t="n">
        <f aca="false">G619+G624</f>
        <v>28862.3</v>
      </c>
      <c r="H614" s="30" t="n">
        <f aca="false">H619+H624</f>
        <v>28862.3</v>
      </c>
      <c r="I614" s="30" t="n">
        <f aca="false">I619+I624</f>
        <v>28555.02</v>
      </c>
      <c r="J614" s="30" t="n">
        <f aca="false">J619+J624</f>
        <v>28555.02</v>
      </c>
      <c r="K614" s="28"/>
      <c r="L614" s="28"/>
      <c r="M614" s="28"/>
      <c r="N614" s="28"/>
      <c r="O614" s="31" t="n">
        <f aca="false">J614/G614</f>
        <v>0.989353585819564</v>
      </c>
    </row>
    <row r="615" customFormat="false" ht="12.75" hidden="true" customHeight="false" outlineLevel="0" collapsed="false">
      <c r="A615" s="28"/>
      <c r="B615" s="28"/>
      <c r="C615" s="28"/>
      <c r="D615" s="28"/>
      <c r="E615" s="12"/>
      <c r="F615" s="25" t="s">
        <v>13</v>
      </c>
      <c r="G615" s="30" t="n">
        <f aca="false">G620+G625</f>
        <v>0</v>
      </c>
      <c r="H615" s="30" t="n">
        <f aca="false">H620+H625</f>
        <v>0</v>
      </c>
      <c r="I615" s="30" t="n">
        <f aca="false">I620+I625</f>
        <v>0</v>
      </c>
      <c r="J615" s="30" t="n">
        <f aca="false">J620+J625</f>
        <v>0</v>
      </c>
      <c r="K615" s="28"/>
      <c r="L615" s="28"/>
      <c r="M615" s="28"/>
      <c r="N615" s="28"/>
      <c r="O615" s="31" t="e">
        <f aca="false">J615/G615</f>
        <v>#DIV/0!</v>
      </c>
    </row>
    <row r="616" customFormat="false" ht="12.75" hidden="true" customHeight="false" outlineLevel="0" collapsed="false">
      <c r="A616" s="28"/>
      <c r="B616" s="28"/>
      <c r="C616" s="28"/>
      <c r="D616" s="28"/>
      <c r="E616" s="12"/>
      <c r="F616" s="25" t="s">
        <v>14</v>
      </c>
      <c r="G616" s="30" t="n">
        <f aca="false">G621+G626</f>
        <v>0</v>
      </c>
      <c r="H616" s="30" t="n">
        <f aca="false">H621+H626</f>
        <v>0</v>
      </c>
      <c r="I616" s="30" t="n">
        <f aca="false">I621+I626</f>
        <v>0</v>
      </c>
      <c r="J616" s="30" t="n">
        <f aca="false">J621+J626</f>
        <v>0</v>
      </c>
      <c r="K616" s="28"/>
      <c r="L616" s="28"/>
      <c r="M616" s="28"/>
      <c r="N616" s="28"/>
      <c r="O616" s="31" t="e">
        <f aca="false">J616/G616</f>
        <v>#DIV/0!</v>
      </c>
    </row>
    <row r="617" customFormat="false" ht="12.75" hidden="true" customHeight="false" outlineLevel="0" collapsed="false">
      <c r="A617" s="28"/>
      <c r="B617" s="28"/>
      <c r="C617" s="28"/>
      <c r="D617" s="28"/>
      <c r="E617" s="12"/>
      <c r="F617" s="25" t="s">
        <v>15</v>
      </c>
      <c r="G617" s="30" t="n">
        <f aca="false">G622+G627</f>
        <v>0</v>
      </c>
      <c r="H617" s="30" t="n">
        <f aca="false">H622+H627</f>
        <v>0</v>
      </c>
      <c r="I617" s="30" t="n">
        <f aca="false">I622+I627</f>
        <v>0</v>
      </c>
      <c r="J617" s="30" t="n">
        <f aca="false">J622+J627</f>
        <v>0</v>
      </c>
      <c r="K617" s="28"/>
      <c r="L617" s="28"/>
      <c r="M617" s="28"/>
      <c r="N617" s="28"/>
      <c r="O617" s="31" t="e">
        <f aca="false">J617/G617</f>
        <v>#DIV/0!</v>
      </c>
    </row>
    <row r="618" customFormat="false" ht="18.75" hidden="true" customHeight="true" outlineLevel="0" collapsed="false">
      <c r="A618" s="28" t="s">
        <v>198</v>
      </c>
      <c r="B618" s="29" t="s">
        <v>321</v>
      </c>
      <c r="C618" s="28" t="s">
        <v>75</v>
      </c>
      <c r="D618" s="28" t="n">
        <v>2015</v>
      </c>
      <c r="E618" s="28" t="s">
        <v>140</v>
      </c>
      <c r="F618" s="25" t="s">
        <v>11</v>
      </c>
      <c r="G618" s="30" t="n">
        <f aca="false">SUM(G619:G622)</f>
        <v>5738.8</v>
      </c>
      <c r="H618" s="30" t="n">
        <f aca="false">SUM(H619:H622)</f>
        <v>5738.8</v>
      </c>
      <c r="I618" s="30" t="n">
        <f aca="false">SUM(I619:I622)</f>
        <v>5431.52</v>
      </c>
      <c r="J618" s="30" t="n">
        <f aca="false">SUM(J619:J622)</f>
        <v>5431.52</v>
      </c>
      <c r="K618" s="28"/>
      <c r="L618" s="28" t="s">
        <v>322</v>
      </c>
      <c r="M618" s="28" t="n">
        <v>428</v>
      </c>
      <c r="N618" s="28"/>
      <c r="O618" s="31" t="n">
        <f aca="false">J618/G618</f>
        <v>0.946455705025441</v>
      </c>
    </row>
    <row r="619" customFormat="false" ht="18.75" hidden="true" customHeight="true" outlineLevel="0" collapsed="false">
      <c r="A619" s="28"/>
      <c r="B619" s="29"/>
      <c r="C619" s="28"/>
      <c r="D619" s="28"/>
      <c r="E619" s="28"/>
      <c r="F619" s="25" t="s">
        <v>12</v>
      </c>
      <c r="G619" s="30" t="n">
        <v>5738.8</v>
      </c>
      <c r="H619" s="30" t="n">
        <v>5738.8</v>
      </c>
      <c r="I619" s="30" t="n">
        <v>5431.52</v>
      </c>
      <c r="J619" s="30" t="n">
        <v>5431.52</v>
      </c>
      <c r="K619" s="28"/>
      <c r="L619" s="28"/>
      <c r="M619" s="28"/>
      <c r="N619" s="28"/>
      <c r="O619" s="31" t="n">
        <f aca="false">J619/G619</f>
        <v>0.946455705025441</v>
      </c>
    </row>
    <row r="620" customFormat="false" ht="18.75" hidden="true" customHeight="true" outlineLevel="0" collapsed="false">
      <c r="A620" s="28"/>
      <c r="B620" s="29"/>
      <c r="C620" s="28"/>
      <c r="D620" s="28"/>
      <c r="E620" s="28"/>
      <c r="F620" s="25" t="s">
        <v>13</v>
      </c>
      <c r="G620" s="30"/>
      <c r="H620" s="30"/>
      <c r="I620" s="30"/>
      <c r="J620" s="30"/>
      <c r="K620" s="28"/>
      <c r="L620" s="28"/>
      <c r="M620" s="28"/>
      <c r="N620" s="28"/>
      <c r="O620" s="31" t="e">
        <f aca="false">J620/G620</f>
        <v>#DIV/0!</v>
      </c>
    </row>
    <row r="621" customFormat="false" ht="18.75" hidden="true" customHeight="true" outlineLevel="0" collapsed="false">
      <c r="A621" s="28"/>
      <c r="B621" s="29"/>
      <c r="C621" s="28"/>
      <c r="D621" s="28"/>
      <c r="E621" s="28"/>
      <c r="F621" s="25" t="s">
        <v>14</v>
      </c>
      <c r="G621" s="30"/>
      <c r="H621" s="30"/>
      <c r="I621" s="30"/>
      <c r="J621" s="30"/>
      <c r="K621" s="28"/>
      <c r="L621" s="28"/>
      <c r="M621" s="28"/>
      <c r="N621" s="28"/>
      <c r="O621" s="31" t="e">
        <f aca="false">J621/G621</f>
        <v>#DIV/0!</v>
      </c>
    </row>
    <row r="622" customFormat="false" ht="18.75" hidden="true" customHeight="true" outlineLevel="0" collapsed="false">
      <c r="A622" s="28"/>
      <c r="B622" s="29"/>
      <c r="C622" s="28"/>
      <c r="D622" s="28"/>
      <c r="E622" s="28"/>
      <c r="F622" s="25" t="s">
        <v>15</v>
      </c>
      <c r="G622" s="30"/>
      <c r="H622" s="30"/>
      <c r="I622" s="30"/>
      <c r="J622" s="30"/>
      <c r="K622" s="28"/>
      <c r="L622" s="28"/>
      <c r="M622" s="28"/>
      <c r="N622" s="28"/>
      <c r="O622" s="31" t="e">
        <f aca="false">J622/G622</f>
        <v>#DIV/0!</v>
      </c>
    </row>
    <row r="623" customFormat="false" ht="18.75" hidden="true" customHeight="true" outlineLevel="0" collapsed="false">
      <c r="A623" s="28" t="s">
        <v>198</v>
      </c>
      <c r="B623" s="28" t="s">
        <v>323</v>
      </c>
      <c r="C623" s="28" t="s">
        <v>75</v>
      </c>
      <c r="D623" s="28" t="n">
        <v>2015</v>
      </c>
      <c r="E623" s="12" t="s">
        <v>324</v>
      </c>
      <c r="F623" s="25" t="s">
        <v>11</v>
      </c>
      <c r="G623" s="30" t="n">
        <f aca="false">SUM(G624:G627)</f>
        <v>23123.5</v>
      </c>
      <c r="H623" s="30" t="n">
        <f aca="false">SUM(H624:H627)</f>
        <v>23123.5</v>
      </c>
      <c r="I623" s="30" t="n">
        <f aca="false">SUM(I624:I627)</f>
        <v>23123.5</v>
      </c>
      <c r="J623" s="30" t="n">
        <f aca="false">SUM(J624:J627)</f>
        <v>23123.5</v>
      </c>
      <c r="K623" s="28"/>
      <c r="L623" s="28" t="s">
        <v>325</v>
      </c>
      <c r="M623" s="28" t="n">
        <v>15057</v>
      </c>
      <c r="N623" s="28"/>
      <c r="O623" s="31" t="n">
        <f aca="false">J623/G623</f>
        <v>1</v>
      </c>
    </row>
    <row r="624" customFormat="false" ht="18.75" hidden="true" customHeight="true" outlineLevel="0" collapsed="false">
      <c r="A624" s="28"/>
      <c r="B624" s="28"/>
      <c r="C624" s="28"/>
      <c r="D624" s="28"/>
      <c r="E624" s="12"/>
      <c r="F624" s="25" t="s">
        <v>12</v>
      </c>
      <c r="G624" s="30" t="n">
        <v>23123.5</v>
      </c>
      <c r="H624" s="30" t="n">
        <v>23123.5</v>
      </c>
      <c r="I624" s="30" t="n">
        <v>23123.5</v>
      </c>
      <c r="J624" s="30" t="n">
        <v>23123.5</v>
      </c>
      <c r="K624" s="28"/>
      <c r="L624" s="28"/>
      <c r="M624" s="28"/>
      <c r="N624" s="28"/>
      <c r="O624" s="31" t="n">
        <f aca="false">J624/G624</f>
        <v>1</v>
      </c>
    </row>
    <row r="625" customFormat="false" ht="18.75" hidden="true" customHeight="true" outlineLevel="0" collapsed="false">
      <c r="A625" s="28"/>
      <c r="B625" s="28"/>
      <c r="C625" s="28"/>
      <c r="D625" s="28"/>
      <c r="E625" s="12"/>
      <c r="F625" s="25" t="s">
        <v>13</v>
      </c>
      <c r="G625" s="30"/>
      <c r="H625" s="30"/>
      <c r="I625" s="30"/>
      <c r="J625" s="30"/>
      <c r="K625" s="28"/>
      <c r="L625" s="28"/>
      <c r="M625" s="28"/>
      <c r="N625" s="28"/>
      <c r="O625" s="31" t="e">
        <f aca="false">J625/G625</f>
        <v>#DIV/0!</v>
      </c>
    </row>
    <row r="626" customFormat="false" ht="18.75" hidden="true" customHeight="true" outlineLevel="0" collapsed="false">
      <c r="A626" s="28"/>
      <c r="B626" s="28"/>
      <c r="C626" s="28"/>
      <c r="D626" s="28"/>
      <c r="E626" s="12"/>
      <c r="F626" s="25" t="s">
        <v>14</v>
      </c>
      <c r="G626" s="30"/>
      <c r="H626" s="30"/>
      <c r="I626" s="30"/>
      <c r="J626" s="30"/>
      <c r="K626" s="28"/>
      <c r="L626" s="28"/>
      <c r="M626" s="28"/>
      <c r="N626" s="28"/>
      <c r="O626" s="31" t="e">
        <f aca="false">J626/G626</f>
        <v>#DIV/0!</v>
      </c>
    </row>
    <row r="627" customFormat="false" ht="18.75" hidden="true" customHeight="true" outlineLevel="0" collapsed="false">
      <c r="A627" s="28"/>
      <c r="B627" s="28"/>
      <c r="C627" s="28"/>
      <c r="D627" s="28"/>
      <c r="E627" s="12"/>
      <c r="F627" s="25" t="s">
        <v>15</v>
      </c>
      <c r="G627" s="30"/>
      <c r="H627" s="30"/>
      <c r="I627" s="30"/>
      <c r="J627" s="30"/>
      <c r="K627" s="28"/>
      <c r="L627" s="28"/>
      <c r="M627" s="28"/>
      <c r="N627" s="28"/>
      <c r="O627" s="31" t="e">
        <f aca="false">J627/G627</f>
        <v>#DIV/0!</v>
      </c>
    </row>
    <row r="628" customFormat="false" ht="18.75" hidden="true" customHeight="true" outlineLevel="0" collapsed="false">
      <c r="A628" s="28" t="s">
        <v>326</v>
      </c>
      <c r="B628" s="28" t="s">
        <v>327</v>
      </c>
      <c r="C628" s="28" t="s">
        <v>75</v>
      </c>
      <c r="D628" s="28" t="n">
        <v>2015</v>
      </c>
      <c r="E628" s="28" t="s">
        <v>328</v>
      </c>
      <c r="F628" s="25" t="s">
        <v>11</v>
      </c>
      <c r="G628" s="30" t="n">
        <f aca="false">SUM(G629:G632)</f>
        <v>36.2</v>
      </c>
      <c r="H628" s="30" t="n">
        <f aca="false">SUM(H629:H632)</f>
        <v>36.2</v>
      </c>
      <c r="I628" s="30" t="n">
        <f aca="false">SUM(I629:I632)</f>
        <v>28.96</v>
      </c>
      <c r="J628" s="30" t="n">
        <f aca="false">SUM(J629:J632)</f>
        <v>28.96</v>
      </c>
      <c r="K628" s="28"/>
      <c r="L628" s="28" t="s">
        <v>77</v>
      </c>
      <c r="M628" s="28"/>
      <c r="N628" s="28"/>
      <c r="O628" s="31" t="n">
        <f aca="false">J628/G628</f>
        <v>0.8</v>
      </c>
    </row>
    <row r="629" customFormat="false" ht="12.75" hidden="true" customHeight="false" outlineLevel="0" collapsed="false">
      <c r="A629" s="28"/>
      <c r="B629" s="28"/>
      <c r="C629" s="28"/>
      <c r="D629" s="28"/>
      <c r="E629" s="28"/>
      <c r="F629" s="25" t="s">
        <v>12</v>
      </c>
      <c r="G629" s="30" t="n">
        <f aca="false">G634+G639+G644+G649</f>
        <v>36.2</v>
      </c>
      <c r="H629" s="30" t="n">
        <f aca="false">H634+H639+H644+H649</f>
        <v>36.2</v>
      </c>
      <c r="I629" s="30" t="n">
        <f aca="false">I634+I639+I644+I649</f>
        <v>28.96</v>
      </c>
      <c r="J629" s="30" t="n">
        <f aca="false">J634+J639+J644+J649</f>
        <v>28.96</v>
      </c>
      <c r="K629" s="28"/>
      <c r="L629" s="28"/>
      <c r="M629" s="28"/>
      <c r="N629" s="28"/>
      <c r="O629" s="31" t="n">
        <f aca="false">J629/G629</f>
        <v>0.8</v>
      </c>
    </row>
    <row r="630" customFormat="false" ht="12.75" hidden="true" customHeight="false" outlineLevel="0" collapsed="false">
      <c r="A630" s="28"/>
      <c r="B630" s="28"/>
      <c r="C630" s="28"/>
      <c r="D630" s="28"/>
      <c r="E630" s="28"/>
      <c r="F630" s="25" t="s">
        <v>13</v>
      </c>
      <c r="G630" s="30" t="n">
        <f aca="false">G635+G640+G645+G650</f>
        <v>0</v>
      </c>
      <c r="H630" s="30" t="n">
        <f aca="false">H635+H640+H645+H650</f>
        <v>0</v>
      </c>
      <c r="I630" s="30" t="n">
        <f aca="false">I635+I640+I645+I650</f>
        <v>0</v>
      </c>
      <c r="J630" s="30" t="n">
        <f aca="false">J635+J640+J645+J650</f>
        <v>0</v>
      </c>
      <c r="K630" s="28"/>
      <c r="L630" s="28"/>
      <c r="M630" s="28"/>
      <c r="N630" s="28"/>
      <c r="O630" s="31" t="e">
        <f aca="false">J630/G630</f>
        <v>#DIV/0!</v>
      </c>
    </row>
    <row r="631" customFormat="false" ht="12.75" hidden="true" customHeight="false" outlineLevel="0" collapsed="false">
      <c r="A631" s="28"/>
      <c r="B631" s="28"/>
      <c r="C631" s="28"/>
      <c r="D631" s="28"/>
      <c r="E631" s="28"/>
      <c r="F631" s="25" t="s">
        <v>14</v>
      </c>
      <c r="G631" s="30" t="n">
        <f aca="false">G636+G641+G646+G651</f>
        <v>0</v>
      </c>
      <c r="H631" s="30" t="n">
        <f aca="false">H636+H641+H646+H651</f>
        <v>0</v>
      </c>
      <c r="I631" s="30" t="n">
        <f aca="false">I636+I641+I646+I651</f>
        <v>0</v>
      </c>
      <c r="J631" s="30" t="n">
        <f aca="false">J636+J641+J646+J651</f>
        <v>0</v>
      </c>
      <c r="K631" s="28"/>
      <c r="L631" s="28"/>
      <c r="M631" s="28"/>
      <c r="N631" s="28"/>
      <c r="O631" s="31" t="e">
        <f aca="false">J631/G631</f>
        <v>#DIV/0!</v>
      </c>
    </row>
    <row r="632" customFormat="false" ht="12.75" hidden="true" customHeight="false" outlineLevel="0" collapsed="false">
      <c r="A632" s="28"/>
      <c r="B632" s="28"/>
      <c r="C632" s="28"/>
      <c r="D632" s="28"/>
      <c r="E632" s="28"/>
      <c r="F632" s="25" t="s">
        <v>15</v>
      </c>
      <c r="G632" s="30" t="n">
        <f aca="false">G637+G642+G647+G652</f>
        <v>0</v>
      </c>
      <c r="H632" s="30" t="n">
        <f aca="false">H637+H642+H647+H652</f>
        <v>0</v>
      </c>
      <c r="I632" s="30" t="n">
        <f aca="false">I637+I642+I647+I652</f>
        <v>0</v>
      </c>
      <c r="J632" s="30" t="n">
        <f aca="false">J637+J642+J647+J652</f>
        <v>0</v>
      </c>
      <c r="K632" s="28"/>
      <c r="L632" s="28"/>
      <c r="M632" s="28"/>
      <c r="N632" s="28"/>
      <c r="O632" s="31" t="e">
        <f aca="false">J632/G632</f>
        <v>#DIV/0!</v>
      </c>
    </row>
    <row r="633" customFormat="false" ht="18.75" hidden="true" customHeight="true" outlineLevel="0" collapsed="false">
      <c r="A633" s="28" t="s">
        <v>198</v>
      </c>
      <c r="B633" s="28" t="s">
        <v>329</v>
      </c>
      <c r="C633" s="28" t="s">
        <v>75</v>
      </c>
      <c r="D633" s="28" t="n">
        <v>2015</v>
      </c>
      <c r="E633" s="28" t="s">
        <v>328</v>
      </c>
      <c r="F633" s="25" t="s">
        <v>11</v>
      </c>
      <c r="G633" s="30" t="n">
        <f aca="false">SUM(G634:G637)</f>
        <v>36.2</v>
      </c>
      <c r="H633" s="30" t="n">
        <f aca="false">SUM(H634:H637)</f>
        <v>36.2</v>
      </c>
      <c r="I633" s="30" t="n">
        <f aca="false">SUM(I634:I637)</f>
        <v>28.96</v>
      </c>
      <c r="J633" s="30" t="n">
        <f aca="false">SUM(J634:J637)</f>
        <v>28.96</v>
      </c>
      <c r="K633" s="28"/>
      <c r="L633" s="28" t="s">
        <v>330</v>
      </c>
      <c r="M633" s="28" t="n">
        <v>600</v>
      </c>
      <c r="N633" s="28"/>
      <c r="O633" s="31" t="n">
        <f aca="false">J633/G633</f>
        <v>0.8</v>
      </c>
    </row>
    <row r="634" customFormat="false" ht="18.75" hidden="true" customHeight="true" outlineLevel="0" collapsed="false">
      <c r="A634" s="28"/>
      <c r="B634" s="28"/>
      <c r="C634" s="28"/>
      <c r="D634" s="28"/>
      <c r="E634" s="28"/>
      <c r="F634" s="25" t="s">
        <v>12</v>
      </c>
      <c r="G634" s="30" t="n">
        <v>36.2</v>
      </c>
      <c r="H634" s="30" t="n">
        <v>36.2</v>
      </c>
      <c r="I634" s="30" t="n">
        <v>28.96</v>
      </c>
      <c r="J634" s="30" t="n">
        <v>28.96</v>
      </c>
      <c r="K634" s="28"/>
      <c r="L634" s="28"/>
      <c r="M634" s="28"/>
      <c r="N634" s="28"/>
      <c r="O634" s="31" t="n">
        <f aca="false">J634/G634</f>
        <v>0.8</v>
      </c>
    </row>
    <row r="635" customFormat="false" ht="18.75" hidden="true" customHeight="true" outlineLevel="0" collapsed="false">
      <c r="A635" s="28"/>
      <c r="B635" s="28"/>
      <c r="C635" s="28"/>
      <c r="D635" s="28"/>
      <c r="E635" s="28"/>
      <c r="F635" s="25" t="s">
        <v>13</v>
      </c>
      <c r="G635" s="30"/>
      <c r="H635" s="30"/>
      <c r="I635" s="30"/>
      <c r="J635" s="30"/>
      <c r="K635" s="28"/>
      <c r="L635" s="28"/>
      <c r="M635" s="28"/>
      <c r="N635" s="28"/>
      <c r="O635" s="31" t="e">
        <f aca="false">J635/G635</f>
        <v>#DIV/0!</v>
      </c>
    </row>
    <row r="636" customFormat="false" ht="18.75" hidden="true" customHeight="true" outlineLevel="0" collapsed="false">
      <c r="A636" s="28"/>
      <c r="B636" s="28"/>
      <c r="C636" s="28"/>
      <c r="D636" s="28"/>
      <c r="E636" s="28"/>
      <c r="F636" s="25" t="s">
        <v>14</v>
      </c>
      <c r="G636" s="30"/>
      <c r="H636" s="30"/>
      <c r="I636" s="30"/>
      <c r="J636" s="30"/>
      <c r="K636" s="28"/>
      <c r="L636" s="28"/>
      <c r="M636" s="28"/>
      <c r="N636" s="28"/>
      <c r="O636" s="31" t="e">
        <f aca="false">J636/G636</f>
        <v>#DIV/0!</v>
      </c>
    </row>
    <row r="637" customFormat="false" ht="18.75" hidden="true" customHeight="true" outlineLevel="0" collapsed="false">
      <c r="A637" s="28"/>
      <c r="B637" s="28"/>
      <c r="C637" s="28"/>
      <c r="D637" s="28"/>
      <c r="E637" s="28"/>
      <c r="F637" s="25" t="s">
        <v>15</v>
      </c>
      <c r="G637" s="30"/>
      <c r="H637" s="30"/>
      <c r="I637" s="30"/>
      <c r="J637" s="30"/>
      <c r="K637" s="28"/>
      <c r="L637" s="28"/>
      <c r="M637" s="28"/>
      <c r="N637" s="28"/>
      <c r="O637" s="31" t="e">
        <f aca="false">J637/G637</f>
        <v>#DIV/0!</v>
      </c>
    </row>
    <row r="638" customFormat="false" ht="18.75" hidden="true" customHeight="true" outlineLevel="0" collapsed="false">
      <c r="A638" s="28" t="s">
        <v>198</v>
      </c>
      <c r="B638" s="28" t="s">
        <v>331</v>
      </c>
      <c r="C638" s="28"/>
      <c r="D638" s="28"/>
      <c r="E638" s="28" t="s">
        <v>328</v>
      </c>
      <c r="F638" s="25" t="s">
        <v>11</v>
      </c>
      <c r="G638" s="30" t="n">
        <f aca="false">SUM(G639:G642)</f>
        <v>0</v>
      </c>
      <c r="H638" s="30" t="n">
        <f aca="false">SUM(H639:H642)</f>
        <v>0</v>
      </c>
      <c r="I638" s="30" t="n">
        <f aca="false">SUM(I639:I642)</f>
        <v>0</v>
      </c>
      <c r="J638" s="30" t="n">
        <f aca="false">SUM(J639:J642)</f>
        <v>0</v>
      </c>
      <c r="K638" s="28"/>
      <c r="L638" s="28" t="s">
        <v>275</v>
      </c>
      <c r="M638" s="28" t="n">
        <v>200</v>
      </c>
      <c r="N638" s="28"/>
      <c r="O638" s="31" t="e">
        <f aca="false">J638/G638</f>
        <v>#DIV/0!</v>
      </c>
    </row>
    <row r="639" customFormat="false" ht="18.75" hidden="true" customHeight="true" outlineLevel="0" collapsed="false">
      <c r="A639" s="28"/>
      <c r="B639" s="28"/>
      <c r="C639" s="28"/>
      <c r="D639" s="28"/>
      <c r="E639" s="28"/>
      <c r="F639" s="25" t="s">
        <v>12</v>
      </c>
      <c r="G639" s="30"/>
      <c r="H639" s="30"/>
      <c r="I639" s="30"/>
      <c r="J639" s="30"/>
      <c r="K639" s="28"/>
      <c r="L639" s="28"/>
      <c r="M639" s="28"/>
      <c r="N639" s="28"/>
      <c r="O639" s="31" t="e">
        <f aca="false">J639/G639</f>
        <v>#DIV/0!</v>
      </c>
    </row>
    <row r="640" customFormat="false" ht="18.75" hidden="true" customHeight="true" outlineLevel="0" collapsed="false">
      <c r="A640" s="28"/>
      <c r="B640" s="28"/>
      <c r="C640" s="28"/>
      <c r="D640" s="28"/>
      <c r="E640" s="28"/>
      <c r="F640" s="25" t="s">
        <v>13</v>
      </c>
      <c r="G640" s="30"/>
      <c r="H640" s="30"/>
      <c r="I640" s="30"/>
      <c r="J640" s="30"/>
      <c r="K640" s="28"/>
      <c r="L640" s="28"/>
      <c r="M640" s="28"/>
      <c r="N640" s="28"/>
      <c r="O640" s="31" t="e">
        <f aca="false">J640/G640</f>
        <v>#DIV/0!</v>
      </c>
    </row>
    <row r="641" customFormat="false" ht="18.75" hidden="true" customHeight="true" outlineLevel="0" collapsed="false">
      <c r="A641" s="28"/>
      <c r="B641" s="28"/>
      <c r="C641" s="28"/>
      <c r="D641" s="28"/>
      <c r="E641" s="28"/>
      <c r="F641" s="25" t="s">
        <v>14</v>
      </c>
      <c r="G641" s="30"/>
      <c r="H641" s="30"/>
      <c r="I641" s="30"/>
      <c r="J641" s="30"/>
      <c r="K641" s="28"/>
      <c r="L641" s="28"/>
      <c r="M641" s="28"/>
      <c r="N641" s="28"/>
      <c r="O641" s="31" t="e">
        <f aca="false">J641/G641</f>
        <v>#DIV/0!</v>
      </c>
    </row>
    <row r="642" customFormat="false" ht="18.75" hidden="true" customHeight="true" outlineLevel="0" collapsed="false">
      <c r="A642" s="28"/>
      <c r="B642" s="28"/>
      <c r="C642" s="28"/>
      <c r="D642" s="28"/>
      <c r="E642" s="28"/>
      <c r="F642" s="25" t="s">
        <v>15</v>
      </c>
      <c r="G642" s="30"/>
      <c r="H642" s="30"/>
      <c r="I642" s="30"/>
      <c r="J642" s="30"/>
      <c r="K642" s="28"/>
      <c r="L642" s="28"/>
      <c r="M642" s="28"/>
      <c r="N642" s="28"/>
      <c r="O642" s="31" t="e">
        <f aca="false">J642/G642</f>
        <v>#DIV/0!</v>
      </c>
    </row>
    <row r="643" customFormat="false" ht="18.75" hidden="true" customHeight="true" outlineLevel="0" collapsed="false">
      <c r="A643" s="28" t="s">
        <v>198</v>
      </c>
      <c r="B643" s="28" t="s">
        <v>332</v>
      </c>
      <c r="C643" s="28"/>
      <c r="D643" s="28"/>
      <c r="E643" s="28" t="s">
        <v>328</v>
      </c>
      <c r="F643" s="25" t="s">
        <v>11</v>
      </c>
      <c r="G643" s="30" t="n">
        <f aca="false">SUM(G644:G647)</f>
        <v>0</v>
      </c>
      <c r="H643" s="30" t="n">
        <f aca="false">SUM(H644:H647)</f>
        <v>0</v>
      </c>
      <c r="I643" s="30" t="n">
        <f aca="false">SUM(I644:I647)</f>
        <v>0</v>
      </c>
      <c r="J643" s="30" t="n">
        <f aca="false">SUM(J644:J647)</f>
        <v>0</v>
      </c>
      <c r="K643" s="28"/>
      <c r="L643" s="28" t="s">
        <v>298</v>
      </c>
      <c r="M643" s="28" t="n">
        <v>100</v>
      </c>
      <c r="N643" s="28"/>
      <c r="O643" s="31" t="e">
        <f aca="false">J643/G643</f>
        <v>#DIV/0!</v>
      </c>
    </row>
    <row r="644" customFormat="false" ht="18.75" hidden="true" customHeight="true" outlineLevel="0" collapsed="false">
      <c r="A644" s="28"/>
      <c r="B644" s="28"/>
      <c r="C644" s="28"/>
      <c r="D644" s="28"/>
      <c r="E644" s="28"/>
      <c r="F644" s="25" t="s">
        <v>12</v>
      </c>
      <c r="G644" s="30"/>
      <c r="H644" s="30"/>
      <c r="I644" s="30"/>
      <c r="J644" s="30"/>
      <c r="K644" s="28"/>
      <c r="L644" s="28"/>
      <c r="M644" s="28"/>
      <c r="N644" s="28"/>
      <c r="O644" s="31" t="e">
        <f aca="false">J644/G644</f>
        <v>#DIV/0!</v>
      </c>
    </row>
    <row r="645" customFormat="false" ht="18.75" hidden="true" customHeight="true" outlineLevel="0" collapsed="false">
      <c r="A645" s="28"/>
      <c r="B645" s="28"/>
      <c r="C645" s="28"/>
      <c r="D645" s="28"/>
      <c r="E645" s="28"/>
      <c r="F645" s="25" t="s">
        <v>13</v>
      </c>
      <c r="G645" s="30"/>
      <c r="H645" s="30"/>
      <c r="I645" s="30"/>
      <c r="J645" s="30"/>
      <c r="K645" s="28"/>
      <c r="L645" s="28"/>
      <c r="M645" s="28"/>
      <c r="N645" s="28"/>
      <c r="O645" s="31" t="e">
        <f aca="false">J645/G645</f>
        <v>#DIV/0!</v>
      </c>
    </row>
    <row r="646" customFormat="false" ht="18.75" hidden="true" customHeight="true" outlineLevel="0" collapsed="false">
      <c r="A646" s="28"/>
      <c r="B646" s="28"/>
      <c r="C646" s="28"/>
      <c r="D646" s="28"/>
      <c r="E646" s="28"/>
      <c r="F646" s="25" t="s">
        <v>14</v>
      </c>
      <c r="G646" s="30"/>
      <c r="H646" s="30"/>
      <c r="I646" s="30"/>
      <c r="J646" s="30"/>
      <c r="K646" s="28"/>
      <c r="L646" s="28"/>
      <c r="M646" s="28"/>
      <c r="N646" s="28"/>
      <c r="O646" s="31" t="e">
        <f aca="false">J646/G646</f>
        <v>#DIV/0!</v>
      </c>
    </row>
    <row r="647" customFormat="false" ht="18.75" hidden="true" customHeight="true" outlineLevel="0" collapsed="false">
      <c r="A647" s="28"/>
      <c r="B647" s="28"/>
      <c r="C647" s="28"/>
      <c r="D647" s="28"/>
      <c r="E647" s="28"/>
      <c r="F647" s="25" t="s">
        <v>15</v>
      </c>
      <c r="G647" s="30"/>
      <c r="H647" s="30"/>
      <c r="I647" s="30"/>
      <c r="J647" s="30"/>
      <c r="K647" s="28"/>
      <c r="L647" s="28"/>
      <c r="M647" s="28"/>
      <c r="N647" s="28"/>
      <c r="O647" s="31" t="e">
        <f aca="false">J647/G647</f>
        <v>#DIV/0!</v>
      </c>
    </row>
    <row r="648" customFormat="false" ht="18.75" hidden="true" customHeight="true" outlineLevel="0" collapsed="false">
      <c r="A648" s="28" t="s">
        <v>198</v>
      </c>
      <c r="B648" s="28" t="s">
        <v>333</v>
      </c>
      <c r="C648" s="28"/>
      <c r="D648" s="28"/>
      <c r="E648" s="28" t="s">
        <v>140</v>
      </c>
      <c r="F648" s="25" t="s">
        <v>11</v>
      </c>
      <c r="G648" s="30" t="n">
        <f aca="false">SUM(G649:G652)</f>
        <v>0</v>
      </c>
      <c r="H648" s="30" t="n">
        <f aca="false">SUM(H649:H652)</f>
        <v>0</v>
      </c>
      <c r="I648" s="30" t="n">
        <f aca="false">SUM(I649:I652)</f>
        <v>0</v>
      </c>
      <c r="J648" s="30" t="n">
        <f aca="false">SUM(J649:J652)</f>
        <v>0</v>
      </c>
      <c r="K648" s="28"/>
      <c r="L648" s="28" t="s">
        <v>334</v>
      </c>
      <c r="M648" s="28" t="n">
        <v>25</v>
      </c>
      <c r="N648" s="28"/>
      <c r="O648" s="31" t="e">
        <f aca="false">J648/G648</f>
        <v>#DIV/0!</v>
      </c>
    </row>
    <row r="649" customFormat="false" ht="18.75" hidden="true" customHeight="true" outlineLevel="0" collapsed="false">
      <c r="A649" s="28"/>
      <c r="B649" s="28"/>
      <c r="C649" s="28"/>
      <c r="D649" s="28"/>
      <c r="E649" s="28"/>
      <c r="F649" s="25" t="s">
        <v>12</v>
      </c>
      <c r="G649" s="30"/>
      <c r="H649" s="30"/>
      <c r="I649" s="30"/>
      <c r="J649" s="30"/>
      <c r="K649" s="28"/>
      <c r="L649" s="28"/>
      <c r="M649" s="28"/>
      <c r="N649" s="28"/>
      <c r="O649" s="31" t="e">
        <f aca="false">J649/G649</f>
        <v>#DIV/0!</v>
      </c>
    </row>
    <row r="650" customFormat="false" ht="18.75" hidden="true" customHeight="true" outlineLevel="0" collapsed="false">
      <c r="A650" s="28"/>
      <c r="B650" s="28"/>
      <c r="C650" s="28"/>
      <c r="D650" s="28"/>
      <c r="E650" s="28"/>
      <c r="F650" s="25" t="s">
        <v>13</v>
      </c>
      <c r="G650" s="30"/>
      <c r="H650" s="30"/>
      <c r="I650" s="30"/>
      <c r="J650" s="30"/>
      <c r="K650" s="28"/>
      <c r="L650" s="28"/>
      <c r="M650" s="28"/>
      <c r="N650" s="28"/>
      <c r="O650" s="31" t="e">
        <f aca="false">J650/G650</f>
        <v>#DIV/0!</v>
      </c>
    </row>
    <row r="651" customFormat="false" ht="18.75" hidden="true" customHeight="true" outlineLevel="0" collapsed="false">
      <c r="A651" s="28"/>
      <c r="B651" s="28"/>
      <c r="C651" s="28"/>
      <c r="D651" s="28"/>
      <c r="E651" s="28"/>
      <c r="F651" s="25" t="s">
        <v>14</v>
      </c>
      <c r="G651" s="30"/>
      <c r="H651" s="30"/>
      <c r="I651" s="30"/>
      <c r="J651" s="30"/>
      <c r="K651" s="28"/>
      <c r="L651" s="28"/>
      <c r="M651" s="28"/>
      <c r="N651" s="28"/>
      <c r="O651" s="31" t="e">
        <f aca="false">J651/G651</f>
        <v>#DIV/0!</v>
      </c>
    </row>
    <row r="652" customFormat="false" ht="18.75" hidden="true" customHeight="true" outlineLevel="0" collapsed="false">
      <c r="A652" s="28"/>
      <c r="B652" s="28"/>
      <c r="C652" s="28"/>
      <c r="D652" s="28"/>
      <c r="E652" s="28"/>
      <c r="F652" s="25" t="s">
        <v>15</v>
      </c>
      <c r="G652" s="30"/>
      <c r="H652" s="30"/>
      <c r="I652" s="30"/>
      <c r="J652" s="30"/>
      <c r="K652" s="28"/>
      <c r="L652" s="28"/>
      <c r="M652" s="28"/>
      <c r="N652" s="28"/>
      <c r="O652" s="31" t="e">
        <f aca="false">J652/G652</f>
        <v>#DIV/0!</v>
      </c>
    </row>
    <row r="653" customFormat="false" ht="18.75" hidden="true" customHeight="true" outlineLevel="0" collapsed="false">
      <c r="A653" s="28" t="s">
        <v>335</v>
      </c>
      <c r="B653" s="28" t="s">
        <v>336</v>
      </c>
      <c r="C653" s="28" t="s">
        <v>75</v>
      </c>
      <c r="D653" s="28" t="n">
        <v>2015</v>
      </c>
      <c r="E653" s="28" t="s">
        <v>140</v>
      </c>
      <c r="F653" s="25" t="s">
        <v>11</v>
      </c>
      <c r="G653" s="30" t="n">
        <f aca="false">SUM(G654:G657)</f>
        <v>208.68</v>
      </c>
      <c r="H653" s="30" t="n">
        <f aca="false">SUM(H654:H657)</f>
        <v>208.68</v>
      </c>
      <c r="I653" s="30" t="n">
        <f aca="false">SUM(I654:I657)</f>
        <v>198.68</v>
      </c>
      <c r="J653" s="30" t="n">
        <f aca="false">SUM(J654:J657)</f>
        <v>198.68</v>
      </c>
      <c r="K653" s="28"/>
      <c r="L653" s="28" t="s">
        <v>77</v>
      </c>
      <c r="M653" s="28"/>
      <c r="N653" s="28"/>
      <c r="O653" s="31" t="n">
        <f aca="false">J653/G653</f>
        <v>0.952079739313782</v>
      </c>
    </row>
    <row r="654" customFormat="false" ht="12.75" hidden="true" customHeight="false" outlineLevel="0" collapsed="false">
      <c r="A654" s="28"/>
      <c r="B654" s="28"/>
      <c r="C654" s="28"/>
      <c r="D654" s="28"/>
      <c r="E654" s="28"/>
      <c r="F654" s="25" t="s">
        <v>12</v>
      </c>
      <c r="G654" s="30" t="n">
        <f aca="false">G659+G664+G669+G674+G679+G684+G689+G694+G699+G704</f>
        <v>208.68</v>
      </c>
      <c r="H654" s="30" t="n">
        <f aca="false">H659+H664+H669+H674+H679+H684+H689+H694+H699+H704</f>
        <v>208.68</v>
      </c>
      <c r="I654" s="30" t="n">
        <f aca="false">I659+I664+I669+I674+I679+I684+I689+I694+I699+I704</f>
        <v>198.68</v>
      </c>
      <c r="J654" s="30" t="n">
        <f aca="false">J659+J664+J669+J674+J679+J684+J689+J694+J699+J704</f>
        <v>198.68</v>
      </c>
      <c r="K654" s="28"/>
      <c r="L654" s="28"/>
      <c r="M654" s="28"/>
      <c r="N654" s="28"/>
      <c r="O654" s="31" t="n">
        <f aca="false">J654/G654</f>
        <v>0.952079739313782</v>
      </c>
    </row>
    <row r="655" customFormat="false" ht="12.75" hidden="true" customHeight="false" outlineLevel="0" collapsed="false">
      <c r="A655" s="28"/>
      <c r="B655" s="28"/>
      <c r="C655" s="28"/>
      <c r="D655" s="28"/>
      <c r="E655" s="28"/>
      <c r="F655" s="25" t="s">
        <v>13</v>
      </c>
      <c r="G655" s="30" t="n">
        <f aca="false">G660+G665+G670+G675+G680+G685+G690+G695+G700+G705</f>
        <v>0</v>
      </c>
      <c r="H655" s="30" t="n">
        <f aca="false">H660+H665+H670+H675+H680+H685+H690+H695+H700+H705</f>
        <v>0</v>
      </c>
      <c r="I655" s="30" t="n">
        <f aca="false">I660+I665+I670+I675+I680+I685+I690+I695+I700+I705</f>
        <v>0</v>
      </c>
      <c r="J655" s="30" t="n">
        <f aca="false">J660+J665+J670+J675+J680+J685+J690+J695+J700+J705</f>
        <v>0</v>
      </c>
      <c r="K655" s="28"/>
      <c r="L655" s="28"/>
      <c r="M655" s="28"/>
      <c r="N655" s="28"/>
      <c r="O655" s="31" t="e">
        <f aca="false">J655/G655</f>
        <v>#DIV/0!</v>
      </c>
    </row>
    <row r="656" customFormat="false" ht="12.75" hidden="true" customHeight="false" outlineLevel="0" collapsed="false">
      <c r="A656" s="28"/>
      <c r="B656" s="28"/>
      <c r="C656" s="28"/>
      <c r="D656" s="28"/>
      <c r="E656" s="28"/>
      <c r="F656" s="25" t="s">
        <v>14</v>
      </c>
      <c r="G656" s="30" t="n">
        <f aca="false">G661+G666+G671+G676+G681+G686+G691+G696+G701+G706</f>
        <v>0</v>
      </c>
      <c r="H656" s="30" t="n">
        <f aca="false">H661+H666+H671+H676+H681+H686+H691+H696+H701+H706</f>
        <v>0</v>
      </c>
      <c r="I656" s="30" t="n">
        <f aca="false">I661+I666+I671+I676+I681+I686+I691+I696+I701+I706</f>
        <v>0</v>
      </c>
      <c r="J656" s="30" t="n">
        <f aca="false">J661+J666+J671+J676+J681+J686+J691+J696+J701+J706</f>
        <v>0</v>
      </c>
      <c r="K656" s="28"/>
      <c r="L656" s="28"/>
      <c r="M656" s="28"/>
      <c r="N656" s="28"/>
      <c r="O656" s="31" t="e">
        <f aca="false">J656/G656</f>
        <v>#DIV/0!</v>
      </c>
    </row>
    <row r="657" customFormat="false" ht="12.75" hidden="true" customHeight="false" outlineLevel="0" collapsed="false">
      <c r="A657" s="28"/>
      <c r="B657" s="28"/>
      <c r="C657" s="28"/>
      <c r="D657" s="28"/>
      <c r="E657" s="28"/>
      <c r="F657" s="25" t="s">
        <v>15</v>
      </c>
      <c r="G657" s="30" t="n">
        <f aca="false">G662+G667+G672+G677+G682+G687+G692+G697+G702+G707</f>
        <v>0</v>
      </c>
      <c r="H657" s="30" t="n">
        <f aca="false">H662+H667+H672+H677+H682+H687+H692+H697+H702+H707</f>
        <v>0</v>
      </c>
      <c r="I657" s="30" t="n">
        <f aca="false">I662+I667+I672+I677+I682+I687+I692+I697+I702+I707</f>
        <v>0</v>
      </c>
      <c r="J657" s="30" t="n">
        <f aca="false">J662+J667+J672+J677+J682+J687+J692+J697+J702+J707</f>
        <v>0</v>
      </c>
      <c r="K657" s="28"/>
      <c r="L657" s="28"/>
      <c r="M657" s="28"/>
      <c r="N657" s="28"/>
      <c r="O657" s="31" t="e">
        <f aca="false">J657/G657</f>
        <v>#DIV/0!</v>
      </c>
    </row>
    <row r="658" customFormat="false" ht="18.75" hidden="true" customHeight="true" outlineLevel="0" collapsed="false">
      <c r="A658" s="28" t="s">
        <v>198</v>
      </c>
      <c r="B658" s="28" t="s">
        <v>337</v>
      </c>
      <c r="C658" s="28" t="s">
        <v>75</v>
      </c>
      <c r="D658" s="28" t="n">
        <v>2015</v>
      </c>
      <c r="E658" s="28" t="s">
        <v>140</v>
      </c>
      <c r="F658" s="25" t="s">
        <v>11</v>
      </c>
      <c r="G658" s="30" t="n">
        <f aca="false">SUM(G659:G662)</f>
        <v>60</v>
      </c>
      <c r="H658" s="30" t="n">
        <f aca="false">SUM(H659:H662)</f>
        <v>60</v>
      </c>
      <c r="I658" s="30" t="n">
        <f aca="false">SUM(I659:I662)</f>
        <v>60</v>
      </c>
      <c r="J658" s="30" t="n">
        <f aca="false">SUM(J659:J662)</f>
        <v>60</v>
      </c>
      <c r="K658" s="28"/>
      <c r="L658" s="28" t="s">
        <v>338</v>
      </c>
      <c r="M658" s="28" t="n">
        <v>300</v>
      </c>
      <c r="N658" s="28"/>
      <c r="O658" s="31" t="n">
        <f aca="false">J658/G658</f>
        <v>1</v>
      </c>
    </row>
    <row r="659" customFormat="false" ht="18.75" hidden="true" customHeight="true" outlineLevel="0" collapsed="false">
      <c r="A659" s="28"/>
      <c r="B659" s="28"/>
      <c r="C659" s="28"/>
      <c r="D659" s="28"/>
      <c r="E659" s="28"/>
      <c r="F659" s="25" t="s">
        <v>12</v>
      </c>
      <c r="G659" s="30" t="n">
        <v>60</v>
      </c>
      <c r="H659" s="30" t="n">
        <v>60</v>
      </c>
      <c r="I659" s="30" t="n">
        <v>60</v>
      </c>
      <c r="J659" s="30" t="n">
        <v>60</v>
      </c>
      <c r="K659" s="28"/>
      <c r="L659" s="28"/>
      <c r="M659" s="28"/>
      <c r="N659" s="28"/>
      <c r="O659" s="31" t="n">
        <f aca="false">J659/G659</f>
        <v>1</v>
      </c>
    </row>
    <row r="660" customFormat="false" ht="18.75" hidden="true" customHeight="true" outlineLevel="0" collapsed="false">
      <c r="A660" s="28"/>
      <c r="B660" s="28"/>
      <c r="C660" s="28"/>
      <c r="D660" s="28"/>
      <c r="E660" s="28"/>
      <c r="F660" s="25" t="s">
        <v>13</v>
      </c>
      <c r="G660" s="30"/>
      <c r="H660" s="30"/>
      <c r="I660" s="30"/>
      <c r="J660" s="30"/>
      <c r="K660" s="28"/>
      <c r="L660" s="28"/>
      <c r="M660" s="28"/>
      <c r="N660" s="28"/>
      <c r="O660" s="31" t="e">
        <f aca="false">J660/G660</f>
        <v>#DIV/0!</v>
      </c>
    </row>
    <row r="661" customFormat="false" ht="18.75" hidden="true" customHeight="true" outlineLevel="0" collapsed="false">
      <c r="A661" s="28"/>
      <c r="B661" s="28"/>
      <c r="C661" s="28"/>
      <c r="D661" s="28"/>
      <c r="E661" s="28"/>
      <c r="F661" s="25" t="s">
        <v>14</v>
      </c>
      <c r="G661" s="30"/>
      <c r="H661" s="30"/>
      <c r="I661" s="30"/>
      <c r="J661" s="30"/>
      <c r="K661" s="28"/>
      <c r="L661" s="28"/>
      <c r="M661" s="28"/>
      <c r="N661" s="28"/>
      <c r="O661" s="31" t="e">
        <f aca="false">J661/G661</f>
        <v>#DIV/0!</v>
      </c>
    </row>
    <row r="662" customFormat="false" ht="18.75" hidden="true" customHeight="true" outlineLevel="0" collapsed="false">
      <c r="A662" s="28"/>
      <c r="B662" s="28"/>
      <c r="C662" s="28"/>
      <c r="D662" s="28"/>
      <c r="E662" s="28"/>
      <c r="F662" s="25" t="s">
        <v>15</v>
      </c>
      <c r="G662" s="30"/>
      <c r="H662" s="30"/>
      <c r="I662" s="30"/>
      <c r="J662" s="30"/>
      <c r="K662" s="28"/>
      <c r="L662" s="28"/>
      <c r="M662" s="28"/>
      <c r="N662" s="28"/>
      <c r="O662" s="31" t="e">
        <f aca="false">J662/G662</f>
        <v>#DIV/0!</v>
      </c>
    </row>
    <row r="663" customFormat="false" ht="18.75" hidden="true" customHeight="true" outlineLevel="0" collapsed="false">
      <c r="A663" s="28" t="s">
        <v>198</v>
      </c>
      <c r="B663" s="28" t="s">
        <v>339</v>
      </c>
      <c r="C663" s="28"/>
      <c r="D663" s="28" t="n">
        <v>2016</v>
      </c>
      <c r="E663" s="28" t="s">
        <v>140</v>
      </c>
      <c r="F663" s="25" t="s">
        <v>11</v>
      </c>
      <c r="G663" s="30" t="n">
        <f aca="false">SUM(G664:G667)</f>
        <v>0</v>
      </c>
      <c r="H663" s="30" t="n">
        <f aca="false">SUM(H664:H667)</f>
        <v>0</v>
      </c>
      <c r="I663" s="30" t="n">
        <f aca="false">SUM(I664:I667)</f>
        <v>0</v>
      </c>
      <c r="J663" s="30" t="n">
        <f aca="false">SUM(J664:J667)</f>
        <v>0</v>
      </c>
      <c r="K663" s="28"/>
      <c r="L663" s="28"/>
      <c r="M663" s="28"/>
      <c r="N663" s="28"/>
      <c r="O663" s="31" t="e">
        <f aca="false">J663/G663</f>
        <v>#DIV/0!</v>
      </c>
    </row>
    <row r="664" customFormat="false" ht="18.75" hidden="true" customHeight="true" outlineLevel="0" collapsed="false">
      <c r="A664" s="28"/>
      <c r="B664" s="28"/>
      <c r="C664" s="28"/>
      <c r="D664" s="28"/>
      <c r="E664" s="28"/>
      <c r="F664" s="25" t="s">
        <v>12</v>
      </c>
      <c r="G664" s="30"/>
      <c r="H664" s="30"/>
      <c r="I664" s="30"/>
      <c r="J664" s="30"/>
      <c r="K664" s="28"/>
      <c r="L664" s="28"/>
      <c r="M664" s="28"/>
      <c r="N664" s="28"/>
      <c r="O664" s="31" t="e">
        <f aca="false">J664/G664</f>
        <v>#DIV/0!</v>
      </c>
    </row>
    <row r="665" customFormat="false" ht="18.75" hidden="true" customHeight="true" outlineLevel="0" collapsed="false">
      <c r="A665" s="28"/>
      <c r="B665" s="28"/>
      <c r="C665" s="28"/>
      <c r="D665" s="28"/>
      <c r="E665" s="28"/>
      <c r="F665" s="25" t="s">
        <v>13</v>
      </c>
      <c r="G665" s="30"/>
      <c r="H665" s="30"/>
      <c r="I665" s="30"/>
      <c r="J665" s="30"/>
      <c r="K665" s="28"/>
      <c r="L665" s="28"/>
      <c r="M665" s="28"/>
      <c r="N665" s="28"/>
      <c r="O665" s="31" t="e">
        <f aca="false">J665/G665</f>
        <v>#DIV/0!</v>
      </c>
    </row>
    <row r="666" customFormat="false" ht="18.75" hidden="true" customHeight="true" outlineLevel="0" collapsed="false">
      <c r="A666" s="28"/>
      <c r="B666" s="28"/>
      <c r="C666" s="28"/>
      <c r="D666" s="28"/>
      <c r="E666" s="28"/>
      <c r="F666" s="25" t="s">
        <v>14</v>
      </c>
      <c r="G666" s="30"/>
      <c r="H666" s="30"/>
      <c r="I666" s="30"/>
      <c r="J666" s="30"/>
      <c r="K666" s="28"/>
      <c r="L666" s="28"/>
      <c r="M666" s="28"/>
      <c r="N666" s="28"/>
      <c r="O666" s="31" t="e">
        <f aca="false">J666/G666</f>
        <v>#DIV/0!</v>
      </c>
    </row>
    <row r="667" customFormat="false" ht="18.75" hidden="true" customHeight="true" outlineLevel="0" collapsed="false">
      <c r="A667" s="28"/>
      <c r="B667" s="28"/>
      <c r="C667" s="28"/>
      <c r="D667" s="28"/>
      <c r="E667" s="28"/>
      <c r="F667" s="25" t="s">
        <v>15</v>
      </c>
      <c r="G667" s="30"/>
      <c r="H667" s="30"/>
      <c r="I667" s="30"/>
      <c r="J667" s="30"/>
      <c r="K667" s="28"/>
      <c r="L667" s="28"/>
      <c r="M667" s="28"/>
      <c r="N667" s="28"/>
      <c r="O667" s="31" t="e">
        <f aca="false">J667/G667</f>
        <v>#DIV/0!</v>
      </c>
    </row>
    <row r="668" customFormat="false" ht="18.75" hidden="true" customHeight="true" outlineLevel="0" collapsed="false">
      <c r="A668" s="28" t="s">
        <v>198</v>
      </c>
      <c r="B668" s="28" t="s">
        <v>340</v>
      </c>
      <c r="C668" s="28" t="s">
        <v>75</v>
      </c>
      <c r="D668" s="28" t="n">
        <v>2015</v>
      </c>
      <c r="E668" s="28" t="s">
        <v>140</v>
      </c>
      <c r="F668" s="25" t="s">
        <v>11</v>
      </c>
      <c r="G668" s="30" t="n">
        <f aca="false">SUM(G669:G672)</f>
        <v>13.98</v>
      </c>
      <c r="H668" s="30" t="n">
        <f aca="false">SUM(H669:H672)</f>
        <v>13.98</v>
      </c>
      <c r="I668" s="30" t="n">
        <f aca="false">SUM(I669:I672)</f>
        <v>13.98</v>
      </c>
      <c r="J668" s="30" t="n">
        <f aca="false">SUM(J669:J672)</f>
        <v>13.98</v>
      </c>
      <c r="K668" s="28"/>
      <c r="L668" s="28" t="s">
        <v>341</v>
      </c>
      <c r="M668" s="28" t="n">
        <v>200</v>
      </c>
      <c r="N668" s="28"/>
      <c r="O668" s="31" t="n">
        <f aca="false">J668/G668</f>
        <v>1</v>
      </c>
    </row>
    <row r="669" customFormat="false" ht="18.75" hidden="true" customHeight="true" outlineLevel="0" collapsed="false">
      <c r="A669" s="28"/>
      <c r="B669" s="28"/>
      <c r="C669" s="28"/>
      <c r="D669" s="28"/>
      <c r="E669" s="28"/>
      <c r="F669" s="25" t="s">
        <v>12</v>
      </c>
      <c r="G669" s="30" t="n">
        <v>13.98</v>
      </c>
      <c r="H669" s="30" t="n">
        <v>13.98</v>
      </c>
      <c r="I669" s="30" t="n">
        <v>13.98</v>
      </c>
      <c r="J669" s="30" t="n">
        <v>13.98</v>
      </c>
      <c r="K669" s="28"/>
      <c r="L669" s="28"/>
      <c r="M669" s="28"/>
      <c r="N669" s="28"/>
      <c r="O669" s="31" t="n">
        <f aca="false">J669/G669</f>
        <v>1</v>
      </c>
    </row>
    <row r="670" customFormat="false" ht="18.75" hidden="true" customHeight="true" outlineLevel="0" collapsed="false">
      <c r="A670" s="28"/>
      <c r="B670" s="28"/>
      <c r="C670" s="28"/>
      <c r="D670" s="28"/>
      <c r="E670" s="28"/>
      <c r="F670" s="25" t="s">
        <v>13</v>
      </c>
      <c r="G670" s="30"/>
      <c r="H670" s="30"/>
      <c r="I670" s="30"/>
      <c r="J670" s="30"/>
      <c r="K670" s="28"/>
      <c r="L670" s="28"/>
      <c r="M670" s="28"/>
      <c r="N670" s="28"/>
      <c r="O670" s="31" t="e">
        <f aca="false">J670/G670</f>
        <v>#DIV/0!</v>
      </c>
    </row>
    <row r="671" customFormat="false" ht="18.75" hidden="true" customHeight="true" outlineLevel="0" collapsed="false">
      <c r="A671" s="28"/>
      <c r="B671" s="28"/>
      <c r="C671" s="28"/>
      <c r="D671" s="28"/>
      <c r="E671" s="28"/>
      <c r="F671" s="25" t="s">
        <v>14</v>
      </c>
      <c r="G671" s="30"/>
      <c r="H671" s="30"/>
      <c r="I671" s="30"/>
      <c r="J671" s="30"/>
      <c r="K671" s="28"/>
      <c r="L671" s="28"/>
      <c r="M671" s="28"/>
      <c r="N671" s="28"/>
      <c r="O671" s="31" t="e">
        <f aca="false">J671/G671</f>
        <v>#DIV/0!</v>
      </c>
    </row>
    <row r="672" customFormat="false" ht="18.75" hidden="true" customHeight="true" outlineLevel="0" collapsed="false">
      <c r="A672" s="28"/>
      <c r="B672" s="28"/>
      <c r="C672" s="28"/>
      <c r="D672" s="28"/>
      <c r="E672" s="28"/>
      <c r="F672" s="25" t="s">
        <v>15</v>
      </c>
      <c r="G672" s="30"/>
      <c r="H672" s="30"/>
      <c r="I672" s="30"/>
      <c r="J672" s="30"/>
      <c r="K672" s="28"/>
      <c r="L672" s="28"/>
      <c r="M672" s="28"/>
      <c r="N672" s="28"/>
      <c r="O672" s="31" t="e">
        <f aca="false">J672/G672</f>
        <v>#DIV/0!</v>
      </c>
    </row>
    <row r="673" customFormat="false" ht="18.75" hidden="true" customHeight="true" outlineLevel="0" collapsed="false">
      <c r="A673" s="28" t="s">
        <v>198</v>
      </c>
      <c r="B673" s="28" t="s">
        <v>342</v>
      </c>
      <c r="C673" s="28"/>
      <c r="D673" s="28" t="n">
        <v>2016</v>
      </c>
      <c r="E673" s="28" t="s">
        <v>140</v>
      </c>
      <c r="F673" s="25" t="s">
        <v>11</v>
      </c>
      <c r="G673" s="30" t="n">
        <f aca="false">SUM(G674:G677)</f>
        <v>0</v>
      </c>
      <c r="H673" s="30" t="n">
        <f aca="false">SUM(H674:H677)</f>
        <v>0</v>
      </c>
      <c r="I673" s="30" t="n">
        <f aca="false">SUM(I674:I677)</f>
        <v>0</v>
      </c>
      <c r="J673" s="30" t="n">
        <f aca="false">SUM(J674:J677)</f>
        <v>0</v>
      </c>
      <c r="K673" s="28"/>
      <c r="L673" s="28"/>
      <c r="M673" s="28"/>
      <c r="N673" s="28"/>
      <c r="O673" s="31" t="e">
        <f aca="false">J673/G673</f>
        <v>#DIV/0!</v>
      </c>
    </row>
    <row r="674" customFormat="false" ht="18.75" hidden="true" customHeight="true" outlineLevel="0" collapsed="false">
      <c r="A674" s="28"/>
      <c r="B674" s="28"/>
      <c r="C674" s="28"/>
      <c r="D674" s="28"/>
      <c r="E674" s="28"/>
      <c r="F674" s="25" t="s">
        <v>12</v>
      </c>
      <c r="G674" s="30"/>
      <c r="H674" s="30"/>
      <c r="I674" s="30"/>
      <c r="J674" s="30"/>
      <c r="K674" s="28"/>
      <c r="L674" s="28"/>
      <c r="M674" s="28"/>
      <c r="N674" s="28"/>
      <c r="O674" s="31" t="e">
        <f aca="false">J674/G674</f>
        <v>#DIV/0!</v>
      </c>
    </row>
    <row r="675" customFormat="false" ht="18.75" hidden="true" customHeight="true" outlineLevel="0" collapsed="false">
      <c r="A675" s="28"/>
      <c r="B675" s="28"/>
      <c r="C675" s="28"/>
      <c r="D675" s="28"/>
      <c r="E675" s="28"/>
      <c r="F675" s="25" t="s">
        <v>13</v>
      </c>
      <c r="G675" s="30"/>
      <c r="H675" s="30"/>
      <c r="I675" s="30"/>
      <c r="J675" s="30"/>
      <c r="K675" s="28"/>
      <c r="L675" s="28"/>
      <c r="M675" s="28"/>
      <c r="N675" s="28"/>
      <c r="O675" s="31" t="e">
        <f aca="false">J675/G675</f>
        <v>#DIV/0!</v>
      </c>
    </row>
    <row r="676" customFormat="false" ht="18.75" hidden="true" customHeight="true" outlineLevel="0" collapsed="false">
      <c r="A676" s="28"/>
      <c r="B676" s="28"/>
      <c r="C676" s="28"/>
      <c r="D676" s="28"/>
      <c r="E676" s="28"/>
      <c r="F676" s="25" t="s">
        <v>14</v>
      </c>
      <c r="G676" s="30"/>
      <c r="H676" s="30"/>
      <c r="I676" s="30"/>
      <c r="J676" s="30"/>
      <c r="K676" s="28"/>
      <c r="L676" s="28"/>
      <c r="M676" s="28"/>
      <c r="N676" s="28"/>
      <c r="O676" s="31" t="e">
        <f aca="false">J676/G676</f>
        <v>#DIV/0!</v>
      </c>
    </row>
    <row r="677" customFormat="false" ht="18.75" hidden="true" customHeight="true" outlineLevel="0" collapsed="false">
      <c r="A677" s="28"/>
      <c r="B677" s="28"/>
      <c r="C677" s="28"/>
      <c r="D677" s="28"/>
      <c r="E677" s="28"/>
      <c r="F677" s="25" t="s">
        <v>15</v>
      </c>
      <c r="G677" s="30"/>
      <c r="H677" s="30"/>
      <c r="I677" s="30"/>
      <c r="J677" s="30"/>
      <c r="K677" s="28"/>
      <c r="L677" s="28"/>
      <c r="M677" s="28"/>
      <c r="N677" s="28"/>
      <c r="O677" s="31" t="e">
        <f aca="false">J677/G677</f>
        <v>#DIV/0!</v>
      </c>
    </row>
    <row r="678" customFormat="false" ht="18.75" hidden="true" customHeight="true" outlineLevel="0" collapsed="false">
      <c r="A678" s="28" t="s">
        <v>198</v>
      </c>
      <c r="B678" s="28" t="s">
        <v>343</v>
      </c>
      <c r="C678" s="28" t="s">
        <v>75</v>
      </c>
      <c r="D678" s="28" t="n">
        <v>2015</v>
      </c>
      <c r="E678" s="28" t="s">
        <v>140</v>
      </c>
      <c r="F678" s="25" t="s">
        <v>11</v>
      </c>
      <c r="G678" s="30" t="n">
        <f aca="false">SUM(G679:G682)</f>
        <v>10</v>
      </c>
      <c r="H678" s="30" t="n">
        <f aca="false">SUM(H679:H682)</f>
        <v>10</v>
      </c>
      <c r="I678" s="30" t="n">
        <f aca="false">SUM(I679:I682)</f>
        <v>10</v>
      </c>
      <c r="J678" s="30" t="n">
        <f aca="false">SUM(J679:J682)</f>
        <v>10</v>
      </c>
      <c r="K678" s="28"/>
      <c r="L678" s="28" t="s">
        <v>170</v>
      </c>
      <c r="M678" s="28" t="s">
        <v>171</v>
      </c>
      <c r="N678" s="28"/>
      <c r="O678" s="31" t="n">
        <f aca="false">J678/G678</f>
        <v>1</v>
      </c>
    </row>
    <row r="679" customFormat="false" ht="18.75" hidden="true" customHeight="true" outlineLevel="0" collapsed="false">
      <c r="A679" s="28"/>
      <c r="B679" s="28"/>
      <c r="C679" s="28"/>
      <c r="D679" s="28"/>
      <c r="E679" s="28"/>
      <c r="F679" s="25" t="s">
        <v>12</v>
      </c>
      <c r="G679" s="30" t="n">
        <v>10</v>
      </c>
      <c r="H679" s="30" t="n">
        <v>10</v>
      </c>
      <c r="I679" s="30" t="n">
        <v>10</v>
      </c>
      <c r="J679" s="30" t="n">
        <v>10</v>
      </c>
      <c r="K679" s="28"/>
      <c r="L679" s="28"/>
      <c r="M679" s="28"/>
      <c r="N679" s="28"/>
      <c r="O679" s="31" t="n">
        <f aca="false">J679/G679</f>
        <v>1</v>
      </c>
    </row>
    <row r="680" customFormat="false" ht="18.75" hidden="true" customHeight="true" outlineLevel="0" collapsed="false">
      <c r="A680" s="28"/>
      <c r="B680" s="28"/>
      <c r="C680" s="28"/>
      <c r="D680" s="28"/>
      <c r="E680" s="28"/>
      <c r="F680" s="25" t="s">
        <v>13</v>
      </c>
      <c r="G680" s="30"/>
      <c r="H680" s="30"/>
      <c r="I680" s="30"/>
      <c r="J680" s="30"/>
      <c r="K680" s="28"/>
      <c r="L680" s="28"/>
      <c r="M680" s="28"/>
      <c r="N680" s="28"/>
      <c r="O680" s="31" t="e">
        <f aca="false">J680/G680</f>
        <v>#DIV/0!</v>
      </c>
    </row>
    <row r="681" customFormat="false" ht="18.75" hidden="true" customHeight="true" outlineLevel="0" collapsed="false">
      <c r="A681" s="28"/>
      <c r="B681" s="28"/>
      <c r="C681" s="28"/>
      <c r="D681" s="28"/>
      <c r="E681" s="28"/>
      <c r="F681" s="25" t="s">
        <v>14</v>
      </c>
      <c r="G681" s="30"/>
      <c r="H681" s="30"/>
      <c r="I681" s="30"/>
      <c r="J681" s="30"/>
      <c r="K681" s="28"/>
      <c r="L681" s="28"/>
      <c r="M681" s="28"/>
      <c r="N681" s="28"/>
      <c r="O681" s="31" t="e">
        <f aca="false">J681/G681</f>
        <v>#DIV/0!</v>
      </c>
    </row>
    <row r="682" customFormat="false" ht="18.75" hidden="true" customHeight="true" outlineLevel="0" collapsed="false">
      <c r="A682" s="28"/>
      <c r="B682" s="28"/>
      <c r="C682" s="28"/>
      <c r="D682" s="28"/>
      <c r="E682" s="28"/>
      <c r="F682" s="25" t="s">
        <v>15</v>
      </c>
      <c r="G682" s="30"/>
      <c r="H682" s="30"/>
      <c r="I682" s="30"/>
      <c r="J682" s="30"/>
      <c r="K682" s="28"/>
      <c r="L682" s="28"/>
      <c r="M682" s="28"/>
      <c r="N682" s="28"/>
      <c r="O682" s="31" t="e">
        <f aca="false">J682/G682</f>
        <v>#DIV/0!</v>
      </c>
    </row>
    <row r="683" customFormat="false" ht="18.75" hidden="true" customHeight="true" outlineLevel="0" collapsed="false">
      <c r="A683" s="28" t="s">
        <v>198</v>
      </c>
      <c r="B683" s="28" t="s">
        <v>344</v>
      </c>
      <c r="C683" s="28"/>
      <c r="D683" s="28" t="n">
        <v>2016</v>
      </c>
      <c r="E683" s="28" t="s">
        <v>140</v>
      </c>
      <c r="F683" s="25" t="s">
        <v>11</v>
      </c>
      <c r="G683" s="30" t="n">
        <f aca="false">SUM(G684:G687)</f>
        <v>0</v>
      </c>
      <c r="H683" s="30" t="n">
        <f aca="false">SUM(H684:H687)</f>
        <v>0</v>
      </c>
      <c r="I683" s="30" t="n">
        <f aca="false">SUM(I684:I687)</f>
        <v>0</v>
      </c>
      <c r="J683" s="30" t="n">
        <f aca="false">SUM(J684:J687)</f>
        <v>0</v>
      </c>
      <c r="K683" s="28"/>
      <c r="L683" s="28"/>
      <c r="M683" s="28"/>
      <c r="N683" s="28"/>
      <c r="O683" s="31" t="e">
        <f aca="false">J683/G683</f>
        <v>#DIV/0!</v>
      </c>
    </row>
    <row r="684" customFormat="false" ht="18.75" hidden="true" customHeight="true" outlineLevel="0" collapsed="false">
      <c r="A684" s="28"/>
      <c r="B684" s="28"/>
      <c r="C684" s="28"/>
      <c r="D684" s="28"/>
      <c r="E684" s="28"/>
      <c r="F684" s="25" t="s">
        <v>12</v>
      </c>
      <c r="G684" s="30"/>
      <c r="H684" s="30"/>
      <c r="I684" s="30"/>
      <c r="J684" s="30"/>
      <c r="K684" s="28"/>
      <c r="L684" s="28"/>
      <c r="M684" s="28"/>
      <c r="N684" s="28"/>
      <c r="O684" s="31" t="e">
        <f aca="false">J684/G684</f>
        <v>#DIV/0!</v>
      </c>
    </row>
    <row r="685" customFormat="false" ht="18.75" hidden="true" customHeight="true" outlineLevel="0" collapsed="false">
      <c r="A685" s="28"/>
      <c r="B685" s="28"/>
      <c r="C685" s="28"/>
      <c r="D685" s="28"/>
      <c r="E685" s="28"/>
      <c r="F685" s="25" t="s">
        <v>13</v>
      </c>
      <c r="G685" s="30"/>
      <c r="H685" s="30"/>
      <c r="I685" s="30"/>
      <c r="J685" s="30"/>
      <c r="K685" s="28"/>
      <c r="L685" s="28"/>
      <c r="M685" s="28"/>
      <c r="N685" s="28"/>
      <c r="O685" s="31" t="e">
        <f aca="false">J685/G685</f>
        <v>#DIV/0!</v>
      </c>
    </row>
    <row r="686" customFormat="false" ht="18.75" hidden="true" customHeight="true" outlineLevel="0" collapsed="false">
      <c r="A686" s="28"/>
      <c r="B686" s="28"/>
      <c r="C686" s="28"/>
      <c r="D686" s="28"/>
      <c r="E686" s="28"/>
      <c r="F686" s="25" t="s">
        <v>14</v>
      </c>
      <c r="G686" s="30"/>
      <c r="H686" s="30"/>
      <c r="I686" s="30"/>
      <c r="J686" s="30"/>
      <c r="K686" s="28"/>
      <c r="L686" s="28"/>
      <c r="M686" s="28"/>
      <c r="N686" s="28"/>
      <c r="O686" s="31" t="e">
        <f aca="false">J686/G686</f>
        <v>#DIV/0!</v>
      </c>
    </row>
    <row r="687" customFormat="false" ht="18.75" hidden="true" customHeight="true" outlineLevel="0" collapsed="false">
      <c r="A687" s="28"/>
      <c r="B687" s="28"/>
      <c r="C687" s="28"/>
      <c r="D687" s="28"/>
      <c r="E687" s="28"/>
      <c r="F687" s="25" t="s">
        <v>15</v>
      </c>
      <c r="G687" s="30"/>
      <c r="H687" s="30"/>
      <c r="I687" s="30"/>
      <c r="J687" s="30"/>
      <c r="K687" s="28"/>
      <c r="L687" s="28"/>
      <c r="M687" s="28"/>
      <c r="N687" s="28"/>
      <c r="O687" s="31" t="e">
        <f aca="false">J687/G687</f>
        <v>#DIV/0!</v>
      </c>
    </row>
    <row r="688" customFormat="false" ht="18.75" hidden="true" customHeight="true" outlineLevel="0" collapsed="false">
      <c r="A688" s="28" t="s">
        <v>198</v>
      </c>
      <c r="B688" s="28" t="s">
        <v>345</v>
      </c>
      <c r="C688" s="28" t="s">
        <v>75</v>
      </c>
      <c r="D688" s="28" t="n">
        <v>2015</v>
      </c>
      <c r="E688" s="28" t="s">
        <v>140</v>
      </c>
      <c r="F688" s="25" t="s">
        <v>11</v>
      </c>
      <c r="G688" s="30" t="n">
        <f aca="false">SUM(G689:G692)</f>
        <v>16.98</v>
      </c>
      <c r="H688" s="30" t="n">
        <f aca="false">SUM(H689:H692)</f>
        <v>16.98</v>
      </c>
      <c r="I688" s="30" t="n">
        <f aca="false">SUM(I689:I692)</f>
        <v>16.98</v>
      </c>
      <c r="J688" s="30" t="n">
        <f aca="false">SUM(J689:J692)</f>
        <v>16.98</v>
      </c>
      <c r="K688" s="28"/>
      <c r="L688" s="28" t="s">
        <v>275</v>
      </c>
      <c r="M688" s="28" t="n">
        <v>200</v>
      </c>
      <c r="N688" s="28"/>
      <c r="O688" s="31" t="n">
        <f aca="false">J688/G688</f>
        <v>1</v>
      </c>
    </row>
    <row r="689" customFormat="false" ht="18.75" hidden="true" customHeight="true" outlineLevel="0" collapsed="false">
      <c r="A689" s="28"/>
      <c r="B689" s="28"/>
      <c r="C689" s="28"/>
      <c r="D689" s="28"/>
      <c r="E689" s="28"/>
      <c r="F689" s="25" t="s">
        <v>12</v>
      </c>
      <c r="G689" s="30" t="n">
        <v>16.98</v>
      </c>
      <c r="H689" s="30" t="n">
        <v>16.98</v>
      </c>
      <c r="I689" s="30" t="n">
        <v>16.98</v>
      </c>
      <c r="J689" s="30" t="n">
        <v>16.98</v>
      </c>
      <c r="K689" s="28"/>
      <c r="L689" s="28"/>
      <c r="M689" s="28"/>
      <c r="N689" s="28"/>
      <c r="O689" s="31" t="n">
        <f aca="false">J689/G689</f>
        <v>1</v>
      </c>
    </row>
    <row r="690" customFormat="false" ht="18.75" hidden="true" customHeight="true" outlineLevel="0" collapsed="false">
      <c r="A690" s="28"/>
      <c r="B690" s="28"/>
      <c r="C690" s="28"/>
      <c r="D690" s="28"/>
      <c r="E690" s="28"/>
      <c r="F690" s="25" t="s">
        <v>13</v>
      </c>
      <c r="G690" s="30"/>
      <c r="H690" s="30"/>
      <c r="I690" s="30"/>
      <c r="J690" s="30"/>
      <c r="K690" s="28"/>
      <c r="L690" s="28"/>
      <c r="M690" s="28"/>
      <c r="N690" s="28"/>
      <c r="O690" s="31" t="e">
        <f aca="false">J690/G690</f>
        <v>#DIV/0!</v>
      </c>
    </row>
    <row r="691" customFormat="false" ht="18.75" hidden="true" customHeight="true" outlineLevel="0" collapsed="false">
      <c r="A691" s="28"/>
      <c r="B691" s="28"/>
      <c r="C691" s="28"/>
      <c r="D691" s="28"/>
      <c r="E691" s="28"/>
      <c r="F691" s="25" t="s">
        <v>14</v>
      </c>
      <c r="G691" s="30"/>
      <c r="H691" s="30"/>
      <c r="I691" s="30"/>
      <c r="J691" s="30"/>
      <c r="K691" s="28"/>
      <c r="L691" s="28"/>
      <c r="M691" s="28"/>
      <c r="N691" s="28"/>
      <c r="O691" s="31" t="e">
        <f aca="false">J691/G691</f>
        <v>#DIV/0!</v>
      </c>
    </row>
    <row r="692" customFormat="false" ht="18.75" hidden="true" customHeight="true" outlineLevel="0" collapsed="false">
      <c r="A692" s="28"/>
      <c r="B692" s="28"/>
      <c r="C692" s="28"/>
      <c r="D692" s="28"/>
      <c r="E692" s="28"/>
      <c r="F692" s="25" t="s">
        <v>15</v>
      </c>
      <c r="G692" s="30"/>
      <c r="H692" s="30"/>
      <c r="I692" s="30"/>
      <c r="J692" s="30"/>
      <c r="K692" s="28"/>
      <c r="L692" s="28"/>
      <c r="M692" s="28"/>
      <c r="N692" s="28"/>
      <c r="O692" s="31" t="e">
        <f aca="false">J692/G692</f>
        <v>#DIV/0!</v>
      </c>
    </row>
    <row r="693" customFormat="false" ht="18.75" hidden="true" customHeight="true" outlineLevel="0" collapsed="false">
      <c r="A693" s="28" t="s">
        <v>198</v>
      </c>
      <c r="B693" s="28" t="s">
        <v>346</v>
      </c>
      <c r="C693" s="28" t="s">
        <v>75</v>
      </c>
      <c r="D693" s="28" t="n">
        <v>2015</v>
      </c>
      <c r="E693" s="28" t="s">
        <v>140</v>
      </c>
      <c r="F693" s="25" t="s">
        <v>11</v>
      </c>
      <c r="G693" s="30" t="n">
        <f aca="false">SUM(G694:G697)</f>
        <v>72</v>
      </c>
      <c r="H693" s="30" t="n">
        <f aca="false">SUM(H694:H697)</f>
        <v>72</v>
      </c>
      <c r="I693" s="30" t="n">
        <f aca="false">SUM(I694:I697)</f>
        <v>72</v>
      </c>
      <c r="J693" s="30" t="n">
        <f aca="false">SUM(J694:J697)</f>
        <v>72</v>
      </c>
      <c r="K693" s="28"/>
      <c r="L693" s="28" t="s">
        <v>347</v>
      </c>
      <c r="M693" s="28" t="n">
        <v>437</v>
      </c>
      <c r="N693" s="28"/>
      <c r="O693" s="31" t="n">
        <f aca="false">J693/G693</f>
        <v>1</v>
      </c>
    </row>
    <row r="694" customFormat="false" ht="18.75" hidden="true" customHeight="true" outlineLevel="0" collapsed="false">
      <c r="A694" s="28"/>
      <c r="B694" s="28"/>
      <c r="C694" s="28"/>
      <c r="D694" s="28"/>
      <c r="E694" s="28"/>
      <c r="F694" s="25" t="s">
        <v>12</v>
      </c>
      <c r="G694" s="30" t="n">
        <v>72</v>
      </c>
      <c r="H694" s="30" t="n">
        <v>72</v>
      </c>
      <c r="I694" s="30" t="n">
        <v>72</v>
      </c>
      <c r="J694" s="30" t="n">
        <v>72</v>
      </c>
      <c r="K694" s="28"/>
      <c r="L694" s="28"/>
      <c r="M694" s="28"/>
      <c r="N694" s="28"/>
      <c r="O694" s="31" t="n">
        <f aca="false">J694/G694</f>
        <v>1</v>
      </c>
    </row>
    <row r="695" customFormat="false" ht="18.75" hidden="true" customHeight="true" outlineLevel="0" collapsed="false">
      <c r="A695" s="28"/>
      <c r="B695" s="28"/>
      <c r="C695" s="28"/>
      <c r="D695" s="28"/>
      <c r="E695" s="28"/>
      <c r="F695" s="25" t="s">
        <v>13</v>
      </c>
      <c r="G695" s="30"/>
      <c r="H695" s="30"/>
      <c r="I695" s="30"/>
      <c r="J695" s="30"/>
      <c r="K695" s="28"/>
      <c r="L695" s="28"/>
      <c r="M695" s="28"/>
      <c r="N695" s="28"/>
      <c r="O695" s="31" t="e">
        <f aca="false">J695/G695</f>
        <v>#DIV/0!</v>
      </c>
    </row>
    <row r="696" customFormat="false" ht="18.75" hidden="true" customHeight="true" outlineLevel="0" collapsed="false">
      <c r="A696" s="28"/>
      <c r="B696" s="28"/>
      <c r="C696" s="28"/>
      <c r="D696" s="28"/>
      <c r="E696" s="28"/>
      <c r="F696" s="25" t="s">
        <v>14</v>
      </c>
      <c r="G696" s="30"/>
      <c r="H696" s="30"/>
      <c r="I696" s="30"/>
      <c r="J696" s="30"/>
      <c r="K696" s="28"/>
      <c r="L696" s="28"/>
      <c r="M696" s="28"/>
      <c r="N696" s="28"/>
      <c r="O696" s="31" t="e">
        <f aca="false">J696/G696</f>
        <v>#DIV/0!</v>
      </c>
    </row>
    <row r="697" customFormat="false" ht="18.75" hidden="true" customHeight="true" outlineLevel="0" collapsed="false">
      <c r="A697" s="28"/>
      <c r="B697" s="28"/>
      <c r="C697" s="28"/>
      <c r="D697" s="28"/>
      <c r="E697" s="28"/>
      <c r="F697" s="25" t="s">
        <v>15</v>
      </c>
      <c r="G697" s="30"/>
      <c r="H697" s="30"/>
      <c r="I697" s="30"/>
      <c r="J697" s="30"/>
      <c r="K697" s="28"/>
      <c r="L697" s="28"/>
      <c r="M697" s="28"/>
      <c r="N697" s="28"/>
      <c r="O697" s="31" t="e">
        <f aca="false">J697/G697</f>
        <v>#DIV/0!</v>
      </c>
    </row>
    <row r="698" customFormat="false" ht="18.75" hidden="true" customHeight="true" outlineLevel="0" collapsed="false">
      <c r="A698" s="28" t="s">
        <v>198</v>
      </c>
      <c r="B698" s="28" t="s">
        <v>348</v>
      </c>
      <c r="C698" s="28" t="s">
        <v>75</v>
      </c>
      <c r="D698" s="28" t="n">
        <v>2015</v>
      </c>
      <c r="E698" s="28" t="s">
        <v>140</v>
      </c>
      <c r="F698" s="25" t="s">
        <v>11</v>
      </c>
      <c r="G698" s="30" t="n">
        <f aca="false">SUM(G699:G702)</f>
        <v>30.72</v>
      </c>
      <c r="H698" s="30" t="n">
        <f aca="false">SUM(H699:H702)</f>
        <v>30.72</v>
      </c>
      <c r="I698" s="30" t="n">
        <f aca="false">SUM(I699:I702)</f>
        <v>20.72</v>
      </c>
      <c r="J698" s="30" t="n">
        <f aca="false">SUM(J699:J702)</f>
        <v>20.72</v>
      </c>
      <c r="K698" s="28"/>
      <c r="L698" s="28" t="s">
        <v>349</v>
      </c>
      <c r="M698" s="28" t="n">
        <v>100</v>
      </c>
      <c r="N698" s="28"/>
      <c r="O698" s="31" t="n">
        <f aca="false">J698/G698</f>
        <v>0.674479166666667</v>
      </c>
    </row>
    <row r="699" customFormat="false" ht="18.75" hidden="true" customHeight="true" outlineLevel="0" collapsed="false">
      <c r="A699" s="28"/>
      <c r="B699" s="28"/>
      <c r="C699" s="28"/>
      <c r="D699" s="28"/>
      <c r="E699" s="28"/>
      <c r="F699" s="25" t="s">
        <v>12</v>
      </c>
      <c r="G699" s="30" t="n">
        <v>30.72</v>
      </c>
      <c r="H699" s="30" t="n">
        <v>30.72</v>
      </c>
      <c r="I699" s="30" t="n">
        <v>20.72</v>
      </c>
      <c r="J699" s="30" t="n">
        <v>20.72</v>
      </c>
      <c r="K699" s="28"/>
      <c r="L699" s="28"/>
      <c r="M699" s="28"/>
      <c r="N699" s="28"/>
      <c r="O699" s="31" t="n">
        <f aca="false">J699/G699</f>
        <v>0.674479166666667</v>
      </c>
    </row>
    <row r="700" customFormat="false" ht="18.75" hidden="true" customHeight="true" outlineLevel="0" collapsed="false">
      <c r="A700" s="28"/>
      <c r="B700" s="28"/>
      <c r="C700" s="28"/>
      <c r="D700" s="28"/>
      <c r="E700" s="28"/>
      <c r="F700" s="25" t="s">
        <v>13</v>
      </c>
      <c r="G700" s="30"/>
      <c r="H700" s="30"/>
      <c r="I700" s="30"/>
      <c r="J700" s="30"/>
      <c r="K700" s="28"/>
      <c r="L700" s="28"/>
      <c r="M700" s="28"/>
      <c r="N700" s="28"/>
      <c r="O700" s="31" t="e">
        <f aca="false">J700/G700</f>
        <v>#DIV/0!</v>
      </c>
    </row>
    <row r="701" customFormat="false" ht="18.75" hidden="true" customHeight="true" outlineLevel="0" collapsed="false">
      <c r="A701" s="28"/>
      <c r="B701" s="28"/>
      <c r="C701" s="28"/>
      <c r="D701" s="28"/>
      <c r="E701" s="28"/>
      <c r="F701" s="25" t="s">
        <v>14</v>
      </c>
      <c r="G701" s="30"/>
      <c r="H701" s="30"/>
      <c r="I701" s="30"/>
      <c r="J701" s="30"/>
      <c r="K701" s="28"/>
      <c r="L701" s="28"/>
      <c r="M701" s="28"/>
      <c r="N701" s="28"/>
      <c r="O701" s="31" t="e">
        <f aca="false">J701/G701</f>
        <v>#DIV/0!</v>
      </c>
    </row>
    <row r="702" customFormat="false" ht="18.75" hidden="true" customHeight="true" outlineLevel="0" collapsed="false">
      <c r="A702" s="28"/>
      <c r="B702" s="28"/>
      <c r="C702" s="28"/>
      <c r="D702" s="28"/>
      <c r="E702" s="28"/>
      <c r="F702" s="25" t="s">
        <v>15</v>
      </c>
      <c r="G702" s="30"/>
      <c r="H702" s="30"/>
      <c r="I702" s="30"/>
      <c r="J702" s="30"/>
      <c r="K702" s="28"/>
      <c r="L702" s="28"/>
      <c r="M702" s="28"/>
      <c r="N702" s="28"/>
      <c r="O702" s="31" t="e">
        <f aca="false">J702/G702</f>
        <v>#DIV/0!</v>
      </c>
    </row>
    <row r="703" customFormat="false" ht="18.75" hidden="true" customHeight="true" outlineLevel="0" collapsed="false">
      <c r="A703" s="28" t="s">
        <v>198</v>
      </c>
      <c r="B703" s="28" t="s">
        <v>350</v>
      </c>
      <c r="C703" s="28" t="s">
        <v>75</v>
      </c>
      <c r="D703" s="28" t="n">
        <v>2015</v>
      </c>
      <c r="E703" s="28" t="s">
        <v>140</v>
      </c>
      <c r="F703" s="25" t="s">
        <v>11</v>
      </c>
      <c r="G703" s="30" t="n">
        <f aca="false">SUM(G704:G707)</f>
        <v>5</v>
      </c>
      <c r="H703" s="30" t="n">
        <f aca="false">SUM(H704:H707)</f>
        <v>5</v>
      </c>
      <c r="I703" s="30" t="n">
        <f aca="false">SUM(I704:I707)</f>
        <v>5</v>
      </c>
      <c r="J703" s="30" t="n">
        <f aca="false">SUM(J704:J707)</f>
        <v>5</v>
      </c>
      <c r="K703" s="28"/>
      <c r="L703" s="28" t="s">
        <v>351</v>
      </c>
      <c r="M703" s="28" t="n">
        <v>140</v>
      </c>
      <c r="N703" s="28"/>
      <c r="O703" s="31" t="n">
        <f aca="false">J703/G703</f>
        <v>1</v>
      </c>
    </row>
    <row r="704" customFormat="false" ht="18.75" hidden="true" customHeight="true" outlineLevel="0" collapsed="false">
      <c r="A704" s="28"/>
      <c r="B704" s="28"/>
      <c r="C704" s="28"/>
      <c r="D704" s="28"/>
      <c r="E704" s="28"/>
      <c r="F704" s="25" t="s">
        <v>12</v>
      </c>
      <c r="G704" s="30" t="n">
        <v>5</v>
      </c>
      <c r="H704" s="30" t="n">
        <v>5</v>
      </c>
      <c r="I704" s="30" t="n">
        <v>5</v>
      </c>
      <c r="J704" s="30" t="n">
        <v>5</v>
      </c>
      <c r="K704" s="28"/>
      <c r="L704" s="28"/>
      <c r="M704" s="28"/>
      <c r="N704" s="28"/>
      <c r="O704" s="31" t="n">
        <f aca="false">J704/G704</f>
        <v>1</v>
      </c>
    </row>
    <row r="705" customFormat="false" ht="18.75" hidden="true" customHeight="true" outlineLevel="0" collapsed="false">
      <c r="A705" s="28"/>
      <c r="B705" s="28"/>
      <c r="C705" s="28"/>
      <c r="D705" s="28"/>
      <c r="E705" s="28"/>
      <c r="F705" s="25" t="s">
        <v>13</v>
      </c>
      <c r="G705" s="30"/>
      <c r="H705" s="30"/>
      <c r="I705" s="30"/>
      <c r="J705" s="30"/>
      <c r="K705" s="28"/>
      <c r="L705" s="28"/>
      <c r="M705" s="28"/>
      <c r="N705" s="28"/>
      <c r="O705" s="31" t="e">
        <f aca="false">J705/G705</f>
        <v>#DIV/0!</v>
      </c>
    </row>
    <row r="706" customFormat="false" ht="18.75" hidden="true" customHeight="true" outlineLevel="0" collapsed="false">
      <c r="A706" s="28"/>
      <c r="B706" s="28"/>
      <c r="C706" s="28"/>
      <c r="D706" s="28"/>
      <c r="E706" s="28"/>
      <c r="F706" s="25" t="s">
        <v>14</v>
      </c>
      <c r="G706" s="30"/>
      <c r="H706" s="30"/>
      <c r="I706" s="30"/>
      <c r="J706" s="30"/>
      <c r="K706" s="28"/>
      <c r="L706" s="28"/>
      <c r="M706" s="28"/>
      <c r="N706" s="28"/>
      <c r="O706" s="31" t="e">
        <f aca="false">J706/G706</f>
        <v>#DIV/0!</v>
      </c>
    </row>
    <row r="707" customFormat="false" ht="18.75" hidden="true" customHeight="true" outlineLevel="0" collapsed="false">
      <c r="A707" s="28"/>
      <c r="B707" s="28"/>
      <c r="C707" s="28"/>
      <c r="D707" s="28"/>
      <c r="E707" s="28"/>
      <c r="F707" s="25" t="s">
        <v>15</v>
      </c>
      <c r="G707" s="30"/>
      <c r="H707" s="30"/>
      <c r="I707" s="30"/>
      <c r="J707" s="30"/>
      <c r="K707" s="28"/>
      <c r="L707" s="28"/>
      <c r="M707" s="28"/>
      <c r="N707" s="28"/>
      <c r="O707" s="31" t="e">
        <f aca="false">J707/G707</f>
        <v>#DIV/0!</v>
      </c>
    </row>
    <row r="708" customFormat="false" ht="18.75" hidden="true" customHeight="true" outlineLevel="0" collapsed="false">
      <c r="A708" s="28" t="s">
        <v>352</v>
      </c>
      <c r="B708" s="28" t="s">
        <v>353</v>
      </c>
      <c r="C708" s="28" t="s">
        <v>75</v>
      </c>
      <c r="D708" s="28" t="n">
        <v>2015</v>
      </c>
      <c r="E708" s="28" t="s">
        <v>140</v>
      </c>
      <c r="F708" s="25" t="s">
        <v>11</v>
      </c>
      <c r="G708" s="30" t="n">
        <f aca="false">SUM(G709:G712)</f>
        <v>117.8</v>
      </c>
      <c r="H708" s="30" t="n">
        <f aca="false">SUM(H709:H712)</f>
        <v>117.8</v>
      </c>
      <c r="I708" s="30" t="n">
        <f aca="false">SUM(I709:I712)</f>
        <v>117.8</v>
      </c>
      <c r="J708" s="30" t="n">
        <f aca="false">SUM(J709:J712)</f>
        <v>117.8</v>
      </c>
      <c r="K708" s="28"/>
      <c r="L708" s="28" t="s">
        <v>77</v>
      </c>
      <c r="M708" s="28"/>
      <c r="N708" s="28"/>
      <c r="O708" s="31" t="n">
        <f aca="false">J708/G708</f>
        <v>1</v>
      </c>
    </row>
    <row r="709" customFormat="false" ht="12.75" hidden="true" customHeight="false" outlineLevel="0" collapsed="false">
      <c r="A709" s="28"/>
      <c r="B709" s="28"/>
      <c r="C709" s="28"/>
      <c r="D709" s="28"/>
      <c r="E709" s="28"/>
      <c r="F709" s="25" t="s">
        <v>12</v>
      </c>
      <c r="G709" s="30" t="n">
        <f aca="false">G714+G719+G724+G729+G734+G739</f>
        <v>117.8</v>
      </c>
      <c r="H709" s="30" t="n">
        <f aca="false">H714+H719+H724+H729+H734+H739</f>
        <v>117.8</v>
      </c>
      <c r="I709" s="30" t="n">
        <f aca="false">I714+I719+I724+I729+I734+I739</f>
        <v>117.8</v>
      </c>
      <c r="J709" s="30" t="n">
        <f aca="false">J714+J719+J724+J729+J734+J739</f>
        <v>117.8</v>
      </c>
      <c r="K709" s="28"/>
      <c r="L709" s="28"/>
      <c r="M709" s="28"/>
      <c r="N709" s="28"/>
      <c r="O709" s="31" t="n">
        <f aca="false">J709/G709</f>
        <v>1</v>
      </c>
    </row>
    <row r="710" customFormat="false" ht="12.75" hidden="true" customHeight="false" outlineLevel="0" collapsed="false">
      <c r="A710" s="28"/>
      <c r="B710" s="28"/>
      <c r="C710" s="28"/>
      <c r="D710" s="28"/>
      <c r="E710" s="28"/>
      <c r="F710" s="25" t="s">
        <v>13</v>
      </c>
      <c r="G710" s="30" t="n">
        <f aca="false">G715+G720+G725+G730+G735+G740</f>
        <v>0</v>
      </c>
      <c r="H710" s="30" t="n">
        <f aca="false">H715+H720+H725+H730+H735+H740</f>
        <v>0</v>
      </c>
      <c r="I710" s="30" t="n">
        <f aca="false">I715+I720+I725+I730+I735+I740</f>
        <v>0</v>
      </c>
      <c r="J710" s="30" t="n">
        <f aca="false">J715+J720+J725+J730+J735+J740</f>
        <v>0</v>
      </c>
      <c r="K710" s="28"/>
      <c r="L710" s="28"/>
      <c r="M710" s="28"/>
      <c r="N710" s="28"/>
      <c r="O710" s="31" t="e">
        <f aca="false">J710/G710</f>
        <v>#DIV/0!</v>
      </c>
    </row>
    <row r="711" customFormat="false" ht="12.75" hidden="true" customHeight="false" outlineLevel="0" collapsed="false">
      <c r="A711" s="28"/>
      <c r="B711" s="28"/>
      <c r="C711" s="28"/>
      <c r="D711" s="28"/>
      <c r="E711" s="28"/>
      <c r="F711" s="25" t="s">
        <v>14</v>
      </c>
      <c r="G711" s="30" t="n">
        <f aca="false">G716+G721+G726+G731+G736+G741</f>
        <v>0</v>
      </c>
      <c r="H711" s="30" t="n">
        <f aca="false">H716+H721+H726+H731+H736+H741</f>
        <v>0</v>
      </c>
      <c r="I711" s="30" t="n">
        <f aca="false">I716+I721+I726+I731+I736+I741</f>
        <v>0</v>
      </c>
      <c r="J711" s="30" t="n">
        <f aca="false">J716+J721+J726+J731+J736+J741</f>
        <v>0</v>
      </c>
      <c r="K711" s="28"/>
      <c r="L711" s="28"/>
      <c r="M711" s="28"/>
      <c r="N711" s="28"/>
      <c r="O711" s="31" t="e">
        <f aca="false">J711/G711</f>
        <v>#DIV/0!</v>
      </c>
    </row>
    <row r="712" customFormat="false" ht="12.75" hidden="true" customHeight="false" outlineLevel="0" collapsed="false">
      <c r="A712" s="28"/>
      <c r="B712" s="28"/>
      <c r="C712" s="28"/>
      <c r="D712" s="28"/>
      <c r="E712" s="28"/>
      <c r="F712" s="25" t="s">
        <v>15</v>
      </c>
      <c r="G712" s="30" t="n">
        <f aca="false">G717+G722+G727+G732+G737+G742</f>
        <v>0</v>
      </c>
      <c r="H712" s="30" t="n">
        <f aca="false">H717+H722+H727+H732+H737+H742</f>
        <v>0</v>
      </c>
      <c r="I712" s="30" t="n">
        <f aca="false">I717+I722+I727+I732+I737+I742</f>
        <v>0</v>
      </c>
      <c r="J712" s="30" t="n">
        <f aca="false">J717+J722+J727+J732+J737+J742</f>
        <v>0</v>
      </c>
      <c r="K712" s="28"/>
      <c r="L712" s="28"/>
      <c r="M712" s="28"/>
      <c r="N712" s="28"/>
      <c r="O712" s="31" t="e">
        <f aca="false">J712/G712</f>
        <v>#DIV/0!</v>
      </c>
    </row>
    <row r="713" customFormat="false" ht="18.75" hidden="true" customHeight="true" outlineLevel="0" collapsed="false">
      <c r="A713" s="32"/>
      <c r="B713" s="28" t="s">
        <v>354</v>
      </c>
      <c r="C713" s="28" t="s">
        <v>75</v>
      </c>
      <c r="D713" s="28" t="n">
        <v>2015</v>
      </c>
      <c r="E713" s="28" t="s">
        <v>140</v>
      </c>
      <c r="F713" s="25" t="s">
        <v>11</v>
      </c>
      <c r="G713" s="30" t="n">
        <f aca="false">SUM(G714:G717)</f>
        <v>36.15</v>
      </c>
      <c r="H713" s="30" t="n">
        <f aca="false">SUM(H714:H717)</f>
        <v>36.15</v>
      </c>
      <c r="I713" s="30" t="n">
        <f aca="false">SUM(I714:I717)</f>
        <v>36.15</v>
      </c>
      <c r="J713" s="30" t="n">
        <f aca="false">SUM(J714:J717)</f>
        <v>36.15</v>
      </c>
      <c r="K713" s="28"/>
      <c r="L713" s="28" t="s">
        <v>355</v>
      </c>
      <c r="M713" s="28" t="n">
        <v>1000</v>
      </c>
      <c r="N713" s="28"/>
      <c r="O713" s="31" t="n">
        <f aca="false">J713/G713</f>
        <v>1</v>
      </c>
    </row>
    <row r="714" customFormat="false" ht="18.75" hidden="true" customHeight="true" outlineLevel="0" collapsed="false">
      <c r="A714" s="32"/>
      <c r="B714" s="28"/>
      <c r="C714" s="28"/>
      <c r="D714" s="28"/>
      <c r="E714" s="28"/>
      <c r="F714" s="25" t="s">
        <v>12</v>
      </c>
      <c r="G714" s="30" t="n">
        <v>36.15</v>
      </c>
      <c r="H714" s="30" t="n">
        <v>36.15</v>
      </c>
      <c r="I714" s="30" t="n">
        <v>36.15</v>
      </c>
      <c r="J714" s="30" t="n">
        <v>36.15</v>
      </c>
      <c r="K714" s="28"/>
      <c r="L714" s="28"/>
      <c r="M714" s="28"/>
      <c r="N714" s="28"/>
      <c r="O714" s="31" t="n">
        <f aca="false">J714/G714</f>
        <v>1</v>
      </c>
    </row>
    <row r="715" customFormat="false" ht="18.75" hidden="true" customHeight="true" outlineLevel="0" collapsed="false">
      <c r="A715" s="32"/>
      <c r="B715" s="28"/>
      <c r="C715" s="28"/>
      <c r="D715" s="28"/>
      <c r="E715" s="28"/>
      <c r="F715" s="25" t="s">
        <v>13</v>
      </c>
      <c r="G715" s="30"/>
      <c r="H715" s="30"/>
      <c r="I715" s="30"/>
      <c r="J715" s="30"/>
      <c r="K715" s="28"/>
      <c r="L715" s="28"/>
      <c r="M715" s="28"/>
      <c r="N715" s="28"/>
      <c r="O715" s="31" t="e">
        <f aca="false">J715/G715</f>
        <v>#DIV/0!</v>
      </c>
    </row>
    <row r="716" customFormat="false" ht="18.75" hidden="true" customHeight="true" outlineLevel="0" collapsed="false">
      <c r="A716" s="32"/>
      <c r="B716" s="28"/>
      <c r="C716" s="28"/>
      <c r="D716" s="28"/>
      <c r="E716" s="28"/>
      <c r="F716" s="25" t="s">
        <v>14</v>
      </c>
      <c r="G716" s="30"/>
      <c r="H716" s="30"/>
      <c r="I716" s="30"/>
      <c r="J716" s="30"/>
      <c r="K716" s="28"/>
      <c r="L716" s="28"/>
      <c r="M716" s="28"/>
      <c r="N716" s="28"/>
      <c r="O716" s="31" t="e">
        <f aca="false">J716/G716</f>
        <v>#DIV/0!</v>
      </c>
    </row>
    <row r="717" customFormat="false" ht="18.75" hidden="true" customHeight="true" outlineLevel="0" collapsed="false">
      <c r="A717" s="32"/>
      <c r="B717" s="28"/>
      <c r="C717" s="28"/>
      <c r="D717" s="28"/>
      <c r="E717" s="28"/>
      <c r="F717" s="25" t="s">
        <v>15</v>
      </c>
      <c r="G717" s="30"/>
      <c r="H717" s="30"/>
      <c r="I717" s="30"/>
      <c r="J717" s="30"/>
      <c r="K717" s="28"/>
      <c r="L717" s="28"/>
      <c r="M717" s="28"/>
      <c r="N717" s="28"/>
      <c r="O717" s="31" t="e">
        <f aca="false">J717/G717</f>
        <v>#DIV/0!</v>
      </c>
    </row>
    <row r="718" customFormat="false" ht="18.75" hidden="true" customHeight="true" outlineLevel="0" collapsed="false">
      <c r="A718" s="32"/>
      <c r="B718" s="28" t="s">
        <v>356</v>
      </c>
      <c r="C718" s="28" t="s">
        <v>75</v>
      </c>
      <c r="D718" s="28" t="n">
        <v>2015</v>
      </c>
      <c r="E718" s="28" t="s">
        <v>140</v>
      </c>
      <c r="F718" s="25" t="s">
        <v>11</v>
      </c>
      <c r="G718" s="30" t="n">
        <f aca="false">SUM(G719:G722)</f>
        <v>22.75</v>
      </c>
      <c r="H718" s="30" t="n">
        <f aca="false">SUM(H719:H722)</f>
        <v>22.75</v>
      </c>
      <c r="I718" s="30" t="n">
        <f aca="false">SUM(I719:I722)</f>
        <v>22.75</v>
      </c>
      <c r="J718" s="30" t="n">
        <f aca="false">SUM(J719:J722)</f>
        <v>22.75</v>
      </c>
      <c r="K718" s="28"/>
      <c r="L718" s="28" t="s">
        <v>298</v>
      </c>
      <c r="M718" s="28" t="n">
        <v>100</v>
      </c>
      <c r="N718" s="28"/>
      <c r="O718" s="31" t="n">
        <f aca="false">J718/G718</f>
        <v>1</v>
      </c>
    </row>
    <row r="719" customFormat="false" ht="18.75" hidden="true" customHeight="true" outlineLevel="0" collapsed="false">
      <c r="A719" s="32"/>
      <c r="B719" s="28"/>
      <c r="C719" s="28"/>
      <c r="D719" s="28"/>
      <c r="E719" s="28"/>
      <c r="F719" s="25" t="s">
        <v>12</v>
      </c>
      <c r="G719" s="30" t="n">
        <v>22.75</v>
      </c>
      <c r="H719" s="30" t="n">
        <v>22.75</v>
      </c>
      <c r="I719" s="30" t="n">
        <v>22.75</v>
      </c>
      <c r="J719" s="30" t="n">
        <v>22.75</v>
      </c>
      <c r="K719" s="28"/>
      <c r="L719" s="28"/>
      <c r="M719" s="28"/>
      <c r="N719" s="28"/>
      <c r="O719" s="31" t="n">
        <f aca="false">J719/G719</f>
        <v>1</v>
      </c>
    </row>
    <row r="720" customFormat="false" ht="18.75" hidden="true" customHeight="true" outlineLevel="0" collapsed="false">
      <c r="A720" s="32"/>
      <c r="B720" s="28"/>
      <c r="C720" s="28"/>
      <c r="D720" s="28"/>
      <c r="E720" s="28"/>
      <c r="F720" s="25" t="s">
        <v>13</v>
      </c>
      <c r="G720" s="30"/>
      <c r="H720" s="30"/>
      <c r="I720" s="30"/>
      <c r="J720" s="30"/>
      <c r="K720" s="28"/>
      <c r="L720" s="28"/>
      <c r="M720" s="28"/>
      <c r="N720" s="28"/>
      <c r="O720" s="31" t="e">
        <f aca="false">J720/G720</f>
        <v>#DIV/0!</v>
      </c>
    </row>
    <row r="721" customFormat="false" ht="18.75" hidden="true" customHeight="true" outlineLevel="0" collapsed="false">
      <c r="A721" s="32"/>
      <c r="B721" s="28"/>
      <c r="C721" s="28"/>
      <c r="D721" s="28"/>
      <c r="E721" s="28"/>
      <c r="F721" s="25" t="s">
        <v>14</v>
      </c>
      <c r="G721" s="30"/>
      <c r="H721" s="30"/>
      <c r="I721" s="30"/>
      <c r="J721" s="30"/>
      <c r="K721" s="28"/>
      <c r="L721" s="28"/>
      <c r="M721" s="28"/>
      <c r="N721" s="28"/>
      <c r="O721" s="31" t="e">
        <f aca="false">J721/G721</f>
        <v>#DIV/0!</v>
      </c>
    </row>
    <row r="722" customFormat="false" ht="18.75" hidden="true" customHeight="true" outlineLevel="0" collapsed="false">
      <c r="A722" s="32"/>
      <c r="B722" s="28"/>
      <c r="C722" s="28"/>
      <c r="D722" s="28"/>
      <c r="E722" s="28"/>
      <c r="F722" s="25" t="s">
        <v>15</v>
      </c>
      <c r="G722" s="30"/>
      <c r="H722" s="30"/>
      <c r="I722" s="30"/>
      <c r="J722" s="30"/>
      <c r="K722" s="28"/>
      <c r="L722" s="28"/>
      <c r="M722" s="28"/>
      <c r="N722" s="28"/>
      <c r="O722" s="31" t="e">
        <f aca="false">J722/G722</f>
        <v>#DIV/0!</v>
      </c>
    </row>
    <row r="723" customFormat="false" ht="18.75" hidden="true" customHeight="true" outlineLevel="0" collapsed="false">
      <c r="A723" s="32"/>
      <c r="B723" s="28" t="s">
        <v>357</v>
      </c>
      <c r="C723" s="28"/>
      <c r="D723" s="28"/>
      <c r="E723" s="28" t="s">
        <v>140</v>
      </c>
      <c r="F723" s="25" t="s">
        <v>11</v>
      </c>
      <c r="G723" s="30" t="n">
        <f aca="false">SUM(G724:G727)</f>
        <v>0</v>
      </c>
      <c r="H723" s="30" t="n">
        <f aca="false">SUM(H724:H727)</f>
        <v>0</v>
      </c>
      <c r="I723" s="30" t="n">
        <f aca="false">SUM(I724:I727)</f>
        <v>0</v>
      </c>
      <c r="J723" s="30" t="n">
        <f aca="false">SUM(J724:J727)</f>
        <v>0</v>
      </c>
      <c r="K723" s="28"/>
      <c r="L723" s="28" t="s">
        <v>358</v>
      </c>
      <c r="M723" s="28"/>
      <c r="N723" s="28"/>
      <c r="O723" s="31" t="e">
        <f aca="false">J723/G723</f>
        <v>#DIV/0!</v>
      </c>
    </row>
    <row r="724" customFormat="false" ht="18.75" hidden="true" customHeight="true" outlineLevel="0" collapsed="false">
      <c r="A724" s="32"/>
      <c r="B724" s="28"/>
      <c r="C724" s="28"/>
      <c r="D724" s="28"/>
      <c r="E724" s="28"/>
      <c r="F724" s="25" t="s">
        <v>12</v>
      </c>
      <c r="G724" s="30"/>
      <c r="H724" s="30"/>
      <c r="I724" s="30"/>
      <c r="J724" s="30"/>
      <c r="K724" s="28"/>
      <c r="L724" s="28"/>
      <c r="M724" s="28"/>
      <c r="N724" s="28"/>
      <c r="O724" s="31" t="e">
        <f aca="false">J724/G724</f>
        <v>#DIV/0!</v>
      </c>
    </row>
    <row r="725" customFormat="false" ht="18.75" hidden="true" customHeight="true" outlineLevel="0" collapsed="false">
      <c r="A725" s="32"/>
      <c r="B725" s="28"/>
      <c r="C725" s="28"/>
      <c r="D725" s="28"/>
      <c r="E725" s="28"/>
      <c r="F725" s="25" t="s">
        <v>13</v>
      </c>
      <c r="G725" s="30"/>
      <c r="H725" s="30"/>
      <c r="I725" s="30"/>
      <c r="J725" s="30"/>
      <c r="K725" s="28"/>
      <c r="L725" s="28"/>
      <c r="M725" s="28"/>
      <c r="N725" s="28"/>
      <c r="O725" s="31" t="e">
        <f aca="false">J725/G725</f>
        <v>#DIV/0!</v>
      </c>
    </row>
    <row r="726" customFormat="false" ht="18.75" hidden="true" customHeight="true" outlineLevel="0" collapsed="false">
      <c r="A726" s="32"/>
      <c r="B726" s="28"/>
      <c r="C726" s="28"/>
      <c r="D726" s="28"/>
      <c r="E726" s="28"/>
      <c r="F726" s="25" t="s">
        <v>14</v>
      </c>
      <c r="G726" s="30"/>
      <c r="H726" s="30"/>
      <c r="I726" s="30"/>
      <c r="J726" s="30"/>
      <c r="K726" s="28"/>
      <c r="L726" s="28"/>
      <c r="M726" s="28"/>
      <c r="N726" s="28"/>
      <c r="O726" s="31" t="e">
        <f aca="false">J726/G726</f>
        <v>#DIV/0!</v>
      </c>
    </row>
    <row r="727" customFormat="false" ht="18.75" hidden="true" customHeight="true" outlineLevel="0" collapsed="false">
      <c r="A727" s="32"/>
      <c r="B727" s="28"/>
      <c r="C727" s="28"/>
      <c r="D727" s="28"/>
      <c r="E727" s="28"/>
      <c r="F727" s="25" t="s">
        <v>15</v>
      </c>
      <c r="G727" s="30"/>
      <c r="H727" s="30"/>
      <c r="I727" s="30"/>
      <c r="J727" s="30"/>
      <c r="K727" s="28"/>
      <c r="L727" s="28"/>
      <c r="M727" s="28"/>
      <c r="N727" s="28"/>
      <c r="O727" s="31" t="e">
        <f aca="false">J727/G727</f>
        <v>#DIV/0!</v>
      </c>
    </row>
    <row r="728" customFormat="false" ht="18.75" hidden="true" customHeight="true" outlineLevel="0" collapsed="false">
      <c r="A728" s="32"/>
      <c r="B728" s="28" t="s">
        <v>359</v>
      </c>
      <c r="C728" s="28"/>
      <c r="D728" s="28"/>
      <c r="E728" s="28" t="s">
        <v>140</v>
      </c>
      <c r="F728" s="25" t="s">
        <v>11</v>
      </c>
      <c r="G728" s="30" t="n">
        <f aca="false">SUM(G729:G732)</f>
        <v>0</v>
      </c>
      <c r="H728" s="30" t="n">
        <f aca="false">SUM(H729:H732)</f>
        <v>0</v>
      </c>
      <c r="I728" s="30" t="n">
        <f aca="false">SUM(I729:I732)</f>
        <v>0</v>
      </c>
      <c r="J728" s="30" t="n">
        <f aca="false">SUM(J729:J732)</f>
        <v>0</v>
      </c>
      <c r="K728" s="28"/>
      <c r="L728" s="28" t="s">
        <v>220</v>
      </c>
      <c r="M728" s="28"/>
      <c r="N728" s="28"/>
      <c r="O728" s="31" t="e">
        <f aca="false">J728/G728</f>
        <v>#DIV/0!</v>
      </c>
    </row>
    <row r="729" customFormat="false" ht="18.75" hidden="true" customHeight="true" outlineLevel="0" collapsed="false">
      <c r="A729" s="32"/>
      <c r="B729" s="28"/>
      <c r="C729" s="28"/>
      <c r="D729" s="28"/>
      <c r="E729" s="28"/>
      <c r="F729" s="25" t="s">
        <v>12</v>
      </c>
      <c r="G729" s="30"/>
      <c r="H729" s="30"/>
      <c r="I729" s="30"/>
      <c r="J729" s="30"/>
      <c r="K729" s="28"/>
      <c r="L729" s="28"/>
      <c r="M729" s="28"/>
      <c r="N729" s="28"/>
      <c r="O729" s="31" t="e">
        <f aca="false">J729/G729</f>
        <v>#DIV/0!</v>
      </c>
    </row>
    <row r="730" customFormat="false" ht="18.75" hidden="true" customHeight="true" outlineLevel="0" collapsed="false">
      <c r="A730" s="32"/>
      <c r="B730" s="28"/>
      <c r="C730" s="28"/>
      <c r="D730" s="28"/>
      <c r="E730" s="28"/>
      <c r="F730" s="25" t="s">
        <v>13</v>
      </c>
      <c r="G730" s="30"/>
      <c r="H730" s="30"/>
      <c r="I730" s="30"/>
      <c r="J730" s="30"/>
      <c r="K730" s="28"/>
      <c r="L730" s="28"/>
      <c r="M730" s="28"/>
      <c r="N730" s="28"/>
      <c r="O730" s="31" t="e">
        <f aca="false">J730/G730</f>
        <v>#DIV/0!</v>
      </c>
    </row>
    <row r="731" customFormat="false" ht="18.75" hidden="true" customHeight="true" outlineLevel="0" collapsed="false">
      <c r="A731" s="32"/>
      <c r="B731" s="28"/>
      <c r="C731" s="28"/>
      <c r="D731" s="28"/>
      <c r="E731" s="28"/>
      <c r="F731" s="25" t="s">
        <v>14</v>
      </c>
      <c r="G731" s="30"/>
      <c r="H731" s="30"/>
      <c r="I731" s="30"/>
      <c r="J731" s="30"/>
      <c r="K731" s="28"/>
      <c r="L731" s="28"/>
      <c r="M731" s="28"/>
      <c r="N731" s="28"/>
      <c r="O731" s="31" t="e">
        <f aca="false">J731/G731</f>
        <v>#DIV/0!</v>
      </c>
    </row>
    <row r="732" customFormat="false" ht="18.75" hidden="true" customHeight="true" outlineLevel="0" collapsed="false">
      <c r="A732" s="32"/>
      <c r="B732" s="28"/>
      <c r="C732" s="28"/>
      <c r="D732" s="28"/>
      <c r="E732" s="28"/>
      <c r="F732" s="25" t="s">
        <v>15</v>
      </c>
      <c r="G732" s="30"/>
      <c r="H732" s="30"/>
      <c r="I732" s="30"/>
      <c r="J732" s="30"/>
      <c r="K732" s="28"/>
      <c r="L732" s="28"/>
      <c r="M732" s="28"/>
      <c r="N732" s="28"/>
      <c r="O732" s="31" t="e">
        <f aca="false">J732/G732</f>
        <v>#DIV/0!</v>
      </c>
    </row>
    <row r="733" customFormat="false" ht="18.75" hidden="true" customHeight="true" outlineLevel="0" collapsed="false">
      <c r="A733" s="32"/>
      <c r="B733" s="28" t="s">
        <v>360</v>
      </c>
      <c r="C733" s="28" t="s">
        <v>75</v>
      </c>
      <c r="D733" s="28" t="n">
        <v>2015</v>
      </c>
      <c r="E733" s="28" t="s">
        <v>140</v>
      </c>
      <c r="F733" s="25" t="s">
        <v>11</v>
      </c>
      <c r="G733" s="30" t="n">
        <f aca="false">SUM(G734:G737)</f>
        <v>0</v>
      </c>
      <c r="H733" s="30" t="n">
        <f aca="false">SUM(H734:H737)</f>
        <v>0</v>
      </c>
      <c r="I733" s="30" t="n">
        <f aca="false">SUM(I734:I737)</f>
        <v>0</v>
      </c>
      <c r="J733" s="30" t="n">
        <f aca="false">SUM(J734:J737)</f>
        <v>0</v>
      </c>
      <c r="K733" s="28"/>
      <c r="L733" s="28" t="s">
        <v>361</v>
      </c>
      <c r="M733" s="28"/>
      <c r="N733" s="28"/>
      <c r="O733" s="31" t="e">
        <f aca="false">J733/G733</f>
        <v>#DIV/0!</v>
      </c>
    </row>
    <row r="734" customFormat="false" ht="18.75" hidden="true" customHeight="true" outlineLevel="0" collapsed="false">
      <c r="A734" s="32"/>
      <c r="B734" s="28"/>
      <c r="C734" s="28"/>
      <c r="D734" s="28"/>
      <c r="E734" s="28"/>
      <c r="F734" s="25" t="s">
        <v>12</v>
      </c>
      <c r="G734" s="30" t="n">
        <v>0</v>
      </c>
      <c r="H734" s="30" t="n">
        <v>0</v>
      </c>
      <c r="I734" s="30" t="n">
        <v>0</v>
      </c>
      <c r="J734" s="30" t="n">
        <v>0</v>
      </c>
      <c r="K734" s="28"/>
      <c r="L734" s="28"/>
      <c r="M734" s="28"/>
      <c r="N734" s="28"/>
      <c r="O734" s="31" t="e">
        <f aca="false">J734/G734</f>
        <v>#DIV/0!</v>
      </c>
    </row>
    <row r="735" customFormat="false" ht="18.75" hidden="true" customHeight="true" outlineLevel="0" collapsed="false">
      <c r="A735" s="32"/>
      <c r="B735" s="28"/>
      <c r="C735" s="28"/>
      <c r="D735" s="28"/>
      <c r="E735" s="28"/>
      <c r="F735" s="25" t="s">
        <v>13</v>
      </c>
      <c r="G735" s="30"/>
      <c r="H735" s="30"/>
      <c r="I735" s="30"/>
      <c r="J735" s="30"/>
      <c r="K735" s="28"/>
      <c r="L735" s="28"/>
      <c r="M735" s="28"/>
      <c r="N735" s="28"/>
      <c r="O735" s="31" t="e">
        <f aca="false">J735/G735</f>
        <v>#DIV/0!</v>
      </c>
    </row>
    <row r="736" customFormat="false" ht="18.75" hidden="true" customHeight="true" outlineLevel="0" collapsed="false">
      <c r="A736" s="32"/>
      <c r="B736" s="28"/>
      <c r="C736" s="28"/>
      <c r="D736" s="28"/>
      <c r="E736" s="28"/>
      <c r="F736" s="25" t="s">
        <v>14</v>
      </c>
      <c r="G736" s="30"/>
      <c r="H736" s="30"/>
      <c r="I736" s="30"/>
      <c r="J736" s="30"/>
      <c r="K736" s="28"/>
      <c r="L736" s="28"/>
      <c r="M736" s="28"/>
      <c r="N736" s="28"/>
      <c r="O736" s="31" t="e">
        <f aca="false">J736/G736</f>
        <v>#DIV/0!</v>
      </c>
    </row>
    <row r="737" customFormat="false" ht="18.75" hidden="true" customHeight="true" outlineLevel="0" collapsed="false">
      <c r="A737" s="32"/>
      <c r="B737" s="28"/>
      <c r="C737" s="28"/>
      <c r="D737" s="28"/>
      <c r="E737" s="28"/>
      <c r="F737" s="25" t="s">
        <v>15</v>
      </c>
      <c r="G737" s="30"/>
      <c r="H737" s="30"/>
      <c r="I737" s="30"/>
      <c r="J737" s="30"/>
      <c r="K737" s="28"/>
      <c r="L737" s="28"/>
      <c r="M737" s="28"/>
      <c r="N737" s="28"/>
      <c r="O737" s="31" t="e">
        <f aca="false">J737/G737</f>
        <v>#DIV/0!</v>
      </c>
    </row>
    <row r="738" customFormat="false" ht="18.75" hidden="true" customHeight="true" outlineLevel="0" collapsed="false">
      <c r="A738" s="32"/>
      <c r="B738" s="28" t="s">
        <v>362</v>
      </c>
      <c r="C738" s="28" t="s">
        <v>75</v>
      </c>
      <c r="D738" s="28" t="n">
        <v>2015</v>
      </c>
      <c r="E738" s="28" t="s">
        <v>140</v>
      </c>
      <c r="F738" s="25" t="s">
        <v>11</v>
      </c>
      <c r="G738" s="30" t="n">
        <f aca="false">SUM(G739:G742)</f>
        <v>58.9</v>
      </c>
      <c r="H738" s="30" t="n">
        <f aca="false">SUM(H739:H742)</f>
        <v>58.9</v>
      </c>
      <c r="I738" s="30" t="n">
        <f aca="false">SUM(I739:I742)</f>
        <v>58.9</v>
      </c>
      <c r="J738" s="30" t="n">
        <f aca="false">SUM(J739:J742)</f>
        <v>58.9</v>
      </c>
      <c r="K738" s="28"/>
      <c r="L738" s="28" t="s">
        <v>298</v>
      </c>
      <c r="M738" s="28"/>
      <c r="N738" s="28"/>
      <c r="O738" s="31" t="n">
        <f aca="false">J738/G738</f>
        <v>1</v>
      </c>
    </row>
    <row r="739" customFormat="false" ht="18.75" hidden="true" customHeight="true" outlineLevel="0" collapsed="false">
      <c r="A739" s="32"/>
      <c r="B739" s="28"/>
      <c r="C739" s="28"/>
      <c r="D739" s="28"/>
      <c r="E739" s="28"/>
      <c r="F739" s="25" t="s">
        <v>12</v>
      </c>
      <c r="G739" s="30" t="n">
        <v>58.9</v>
      </c>
      <c r="H739" s="30" t="n">
        <v>58.9</v>
      </c>
      <c r="I739" s="30" t="n">
        <v>58.9</v>
      </c>
      <c r="J739" s="30" t="n">
        <v>58.9</v>
      </c>
      <c r="K739" s="28"/>
      <c r="L739" s="28"/>
      <c r="M739" s="28"/>
      <c r="N739" s="28"/>
      <c r="O739" s="31" t="n">
        <f aca="false">J739/G739</f>
        <v>1</v>
      </c>
    </row>
    <row r="740" customFormat="false" ht="18.75" hidden="true" customHeight="true" outlineLevel="0" collapsed="false">
      <c r="A740" s="32"/>
      <c r="B740" s="28"/>
      <c r="C740" s="28"/>
      <c r="D740" s="28"/>
      <c r="E740" s="28"/>
      <c r="F740" s="25" t="s">
        <v>13</v>
      </c>
      <c r="G740" s="30"/>
      <c r="H740" s="30"/>
      <c r="I740" s="30"/>
      <c r="J740" s="30"/>
      <c r="K740" s="28"/>
      <c r="L740" s="28"/>
      <c r="M740" s="28"/>
      <c r="N740" s="28"/>
      <c r="O740" s="31" t="e">
        <f aca="false">J740/G740</f>
        <v>#DIV/0!</v>
      </c>
    </row>
    <row r="741" customFormat="false" ht="18.75" hidden="true" customHeight="true" outlineLevel="0" collapsed="false">
      <c r="A741" s="32"/>
      <c r="B741" s="28"/>
      <c r="C741" s="28"/>
      <c r="D741" s="28"/>
      <c r="E741" s="28"/>
      <c r="F741" s="25" t="s">
        <v>14</v>
      </c>
      <c r="G741" s="30"/>
      <c r="H741" s="30"/>
      <c r="I741" s="30"/>
      <c r="J741" s="30"/>
      <c r="K741" s="28"/>
      <c r="L741" s="28"/>
      <c r="M741" s="28"/>
      <c r="N741" s="28"/>
      <c r="O741" s="31" t="e">
        <f aca="false">J741/G741</f>
        <v>#DIV/0!</v>
      </c>
    </row>
    <row r="742" customFormat="false" ht="18.75" hidden="true" customHeight="true" outlineLevel="0" collapsed="false">
      <c r="A742" s="32"/>
      <c r="B742" s="28"/>
      <c r="C742" s="28"/>
      <c r="D742" s="28"/>
      <c r="E742" s="28"/>
      <c r="F742" s="25" t="s">
        <v>15</v>
      </c>
      <c r="G742" s="30"/>
      <c r="H742" s="30"/>
      <c r="I742" s="30"/>
      <c r="J742" s="30"/>
      <c r="K742" s="28"/>
      <c r="L742" s="28"/>
      <c r="M742" s="28"/>
      <c r="N742" s="28"/>
      <c r="O742" s="31" t="e">
        <f aca="false">J742/G742</f>
        <v>#DIV/0!</v>
      </c>
    </row>
    <row r="743" customFormat="false" ht="18" hidden="false" customHeight="true" outlineLevel="0" collapsed="false">
      <c r="A743" s="16" t="s">
        <v>20</v>
      </c>
      <c r="B743" s="16" t="s">
        <v>21</v>
      </c>
      <c r="C743" s="16"/>
      <c r="D743" s="16"/>
      <c r="E743" s="16"/>
      <c r="F743" s="25" t="s">
        <v>11</v>
      </c>
      <c r="G743" s="23" t="n">
        <f aca="false">SUM(G744:G747)</f>
        <v>3827364.27</v>
      </c>
      <c r="H743" s="23" t="n">
        <f aca="false">SUM(H744:H747)</f>
        <v>3644229.12</v>
      </c>
      <c r="I743" s="23" t="n">
        <f aca="false">SUM(I744:I747)</f>
        <v>3626115.7</v>
      </c>
      <c r="J743" s="23" t="n">
        <f aca="false">SUM(J744:J747)</f>
        <v>3826726.27</v>
      </c>
      <c r="K743" s="51"/>
      <c r="L743" s="51"/>
      <c r="M743" s="51"/>
      <c r="N743" s="51"/>
      <c r="O743" s="24" t="n">
        <f aca="false">J743/G743</f>
        <v>0.999833305649791</v>
      </c>
    </row>
    <row r="744" customFormat="false" ht="20.25" hidden="false" customHeight="true" outlineLevel="0" collapsed="false">
      <c r="A744" s="16"/>
      <c r="B744" s="16"/>
      <c r="C744" s="16"/>
      <c r="D744" s="16"/>
      <c r="E744" s="16"/>
      <c r="F744" s="25" t="s">
        <v>12</v>
      </c>
      <c r="G744" s="26" t="n">
        <v>3822660.27</v>
      </c>
      <c r="H744" s="26" t="n">
        <f aca="false">H749+H774+H789+H809+H824+H839+H864+H944+H974+H989</f>
        <v>3613610.92</v>
      </c>
      <c r="I744" s="26" t="n">
        <f aca="false">I749+I774+I789+I809+I824+I839+I864+I944+I974+I989</f>
        <v>3596199.5</v>
      </c>
      <c r="J744" s="26" t="n">
        <v>3822660.27</v>
      </c>
      <c r="K744" s="45"/>
      <c r="L744" s="45"/>
      <c r="M744" s="45"/>
      <c r="N744" s="45"/>
      <c r="O744" s="27" t="n">
        <f aca="false">J744/G744</f>
        <v>1</v>
      </c>
      <c r="P744" s="0" t="s">
        <v>22</v>
      </c>
    </row>
    <row r="745" customFormat="false" ht="24.75" hidden="false" customHeight="true" outlineLevel="0" collapsed="false">
      <c r="A745" s="16"/>
      <c r="B745" s="16"/>
      <c r="C745" s="16"/>
      <c r="D745" s="16"/>
      <c r="E745" s="16"/>
      <c r="F745" s="25" t="s">
        <v>13</v>
      </c>
      <c r="G745" s="26" t="n">
        <v>4704</v>
      </c>
      <c r="H745" s="26" t="n">
        <f aca="false">H750+H775+H790+H810+H825+H840+H865+H945+H975+H990</f>
        <v>30618.2</v>
      </c>
      <c r="I745" s="26" t="n">
        <f aca="false">I750+I775+I790+I810+I825+I840+I865+I945+I975+I990</f>
        <v>29916.2</v>
      </c>
      <c r="J745" s="26" t="n">
        <v>4066</v>
      </c>
      <c r="K745" s="45"/>
      <c r="L745" s="45"/>
      <c r="M745" s="45"/>
      <c r="N745" s="45"/>
      <c r="O745" s="27" t="n">
        <f aca="false">J745/G745</f>
        <v>0.86437074829932</v>
      </c>
    </row>
    <row r="746" customFormat="false" ht="18.75" hidden="false" customHeight="true" outlineLevel="0" collapsed="false">
      <c r="A746" s="16"/>
      <c r="B746" s="16"/>
      <c r="C746" s="16"/>
      <c r="D746" s="16"/>
      <c r="E746" s="16"/>
      <c r="F746" s="25" t="s">
        <v>14</v>
      </c>
      <c r="G746" s="26" t="n">
        <f aca="false">G751+G776+G791+G811+G826+G841+G866+G946+G976+G991</f>
        <v>0</v>
      </c>
      <c r="H746" s="26" t="n">
        <f aca="false">H751+H776+H791+H811+H826+H841+H866+H946+H976+H991</f>
        <v>0</v>
      </c>
      <c r="I746" s="26" t="n">
        <f aca="false">I751+I776+I791+I811+I826+I841+I866+I946+I976+I991</f>
        <v>0</v>
      </c>
      <c r="J746" s="26" t="n">
        <f aca="false">J751+J776+J791+J811+J826+J841+J866+J946+J976+J991</f>
        <v>0</v>
      </c>
      <c r="K746" s="45"/>
      <c r="L746" s="45"/>
      <c r="M746" s="45"/>
      <c r="N746" s="45"/>
      <c r="O746" s="27" t="n">
        <v>0</v>
      </c>
    </row>
    <row r="747" customFormat="false" ht="15.75" hidden="false" customHeight="true" outlineLevel="0" collapsed="false">
      <c r="A747" s="16"/>
      <c r="B747" s="16"/>
      <c r="C747" s="16"/>
      <c r="D747" s="16"/>
      <c r="E747" s="16"/>
      <c r="F747" s="25" t="s">
        <v>15</v>
      </c>
      <c r="G747" s="26" t="n">
        <f aca="false">G752+G777+G792+G812+G827+G842+G867+G947+G977+G992</f>
        <v>0</v>
      </c>
      <c r="H747" s="26" t="n">
        <f aca="false">H752+H777+H792+H812+H827+H842+H867+H947+H977+H992</f>
        <v>0</v>
      </c>
      <c r="I747" s="26" t="n">
        <f aca="false">I752+I777+I792+I812+I827+I842+I867+I947+I977+I992</f>
        <v>0</v>
      </c>
      <c r="J747" s="26" t="n">
        <f aca="false">J752+J777+J792+J812+J827+J842+J867+J947+J977+J992</f>
        <v>0</v>
      </c>
      <c r="K747" s="45"/>
      <c r="L747" s="45"/>
      <c r="M747" s="45"/>
      <c r="N747" s="45"/>
      <c r="O747" s="27" t="n">
        <v>0</v>
      </c>
    </row>
    <row r="748" customFormat="false" ht="18.75" hidden="true" customHeight="true" outlineLevel="0" collapsed="false">
      <c r="A748" s="28" t="s">
        <v>363</v>
      </c>
      <c r="B748" s="28" t="s">
        <v>364</v>
      </c>
      <c r="C748" s="28" t="s">
        <v>75</v>
      </c>
      <c r="D748" s="28" t="n">
        <v>2015</v>
      </c>
      <c r="E748" s="28" t="s">
        <v>365</v>
      </c>
      <c r="F748" s="25" t="s">
        <v>11</v>
      </c>
      <c r="G748" s="30" t="n">
        <f aca="false">SUM(G749:G752)</f>
        <v>52438.2</v>
      </c>
      <c r="H748" s="30" t="n">
        <f aca="false">SUM(H749:H752)</f>
        <v>52438.2</v>
      </c>
      <c r="I748" s="30" t="n">
        <f aca="false">SUM(I749:I752)</f>
        <v>52438.2</v>
      </c>
      <c r="J748" s="30" t="n">
        <f aca="false">SUM(J749:J752)</f>
        <v>52438.2</v>
      </c>
      <c r="K748" s="28"/>
      <c r="L748" s="28" t="s">
        <v>77</v>
      </c>
      <c r="M748" s="28"/>
      <c r="N748" s="28"/>
      <c r="O748" s="31" t="n">
        <f aca="false">J748/G748</f>
        <v>1</v>
      </c>
    </row>
    <row r="749" customFormat="false" ht="12.75" hidden="true" customHeight="false" outlineLevel="0" collapsed="false">
      <c r="A749" s="28"/>
      <c r="B749" s="28"/>
      <c r="C749" s="28"/>
      <c r="D749" s="28"/>
      <c r="E749" s="28"/>
      <c r="F749" s="25" t="s">
        <v>12</v>
      </c>
      <c r="G749" s="30" t="n">
        <f aca="false">SUM(G754+G759+G764+G769)</f>
        <v>26500</v>
      </c>
      <c r="H749" s="30" t="n">
        <f aca="false">SUM(H754+H759+H764+H769)</f>
        <v>26500</v>
      </c>
      <c r="I749" s="30" t="n">
        <f aca="false">SUM(I754+I759+I764+I769)</f>
        <v>26500</v>
      </c>
      <c r="J749" s="30" t="n">
        <f aca="false">SUM(J754+J759+J764+J769)</f>
        <v>26500</v>
      </c>
      <c r="K749" s="28"/>
      <c r="L749" s="28"/>
      <c r="M749" s="28"/>
      <c r="N749" s="28"/>
      <c r="O749" s="31" t="n">
        <f aca="false">J749/G749</f>
        <v>1</v>
      </c>
    </row>
    <row r="750" customFormat="false" ht="12.75" hidden="true" customHeight="false" outlineLevel="0" collapsed="false">
      <c r="A750" s="28"/>
      <c r="B750" s="28"/>
      <c r="C750" s="28"/>
      <c r="D750" s="28"/>
      <c r="E750" s="28"/>
      <c r="F750" s="25" t="s">
        <v>13</v>
      </c>
      <c r="G750" s="30" t="n">
        <f aca="false">SUM(G755+G760+G765+G770)</f>
        <v>25938.2</v>
      </c>
      <c r="H750" s="30" t="n">
        <f aca="false">SUM(H755+H760+H765+H770)</f>
        <v>25938.2</v>
      </c>
      <c r="I750" s="30" t="n">
        <f aca="false">SUM(I755+I760+I765+I770)</f>
        <v>25938.2</v>
      </c>
      <c r="J750" s="30" t="n">
        <f aca="false">SUM(J755+J760+J765+J770)</f>
        <v>25938.2</v>
      </c>
      <c r="K750" s="28"/>
      <c r="L750" s="28"/>
      <c r="M750" s="28"/>
      <c r="N750" s="28"/>
      <c r="O750" s="31" t="n">
        <f aca="false">J750/G750</f>
        <v>1</v>
      </c>
    </row>
    <row r="751" customFormat="false" ht="12.75" hidden="true" customHeight="false" outlineLevel="0" collapsed="false">
      <c r="A751" s="28"/>
      <c r="B751" s="28"/>
      <c r="C751" s="28"/>
      <c r="D751" s="28"/>
      <c r="E751" s="28"/>
      <c r="F751" s="25" t="s">
        <v>14</v>
      </c>
      <c r="G751" s="30" t="n">
        <f aca="false">SUM(G756+G761+G766+G771)</f>
        <v>0</v>
      </c>
      <c r="H751" s="30" t="n">
        <f aca="false">SUM(H756+H761+H766+H771)</f>
        <v>0</v>
      </c>
      <c r="I751" s="30" t="n">
        <f aca="false">SUM(I756+I761+I766+I771)</f>
        <v>0</v>
      </c>
      <c r="J751" s="30" t="n">
        <f aca="false">SUM(J756+J761+J766+J771)</f>
        <v>0</v>
      </c>
      <c r="K751" s="28"/>
      <c r="L751" s="28"/>
      <c r="M751" s="28"/>
      <c r="N751" s="28"/>
      <c r="O751" s="31" t="e">
        <f aca="false">J751/G751</f>
        <v>#DIV/0!</v>
      </c>
    </row>
    <row r="752" customFormat="false" ht="12.75" hidden="true" customHeight="false" outlineLevel="0" collapsed="false">
      <c r="A752" s="28"/>
      <c r="B752" s="28"/>
      <c r="C752" s="28"/>
      <c r="D752" s="28"/>
      <c r="E752" s="28"/>
      <c r="F752" s="25" t="s">
        <v>15</v>
      </c>
      <c r="G752" s="30" t="n">
        <f aca="false">SUM(G757+G762+G767+G772)</f>
        <v>0</v>
      </c>
      <c r="H752" s="30" t="n">
        <f aca="false">SUM(H757+H762+H767+H772)</f>
        <v>0</v>
      </c>
      <c r="I752" s="30" t="n">
        <f aca="false">SUM(I757+I762+I767+I772)</f>
        <v>0</v>
      </c>
      <c r="J752" s="30" t="n">
        <f aca="false">SUM(J757+J762+J767+J772)</f>
        <v>0</v>
      </c>
      <c r="K752" s="28"/>
      <c r="L752" s="28"/>
      <c r="M752" s="28"/>
      <c r="N752" s="28"/>
      <c r="O752" s="31" t="e">
        <f aca="false">J752/G752</f>
        <v>#DIV/0!</v>
      </c>
    </row>
    <row r="753" customFormat="false" ht="18.75" hidden="true" customHeight="true" outlineLevel="0" collapsed="false">
      <c r="A753" s="32"/>
      <c r="B753" s="28" t="s">
        <v>366</v>
      </c>
      <c r="C753" s="28" t="s">
        <v>75</v>
      </c>
      <c r="D753" s="28" t="n">
        <v>2015</v>
      </c>
      <c r="E753" s="28" t="s">
        <v>140</v>
      </c>
      <c r="F753" s="25" t="s">
        <v>11</v>
      </c>
      <c r="G753" s="30" t="n">
        <f aca="false">SUM(G754:G757)</f>
        <v>52438.2</v>
      </c>
      <c r="H753" s="30" t="n">
        <f aca="false">SUM(H754:H757)</f>
        <v>52438.2</v>
      </c>
      <c r="I753" s="30" t="n">
        <f aca="false">SUM(I754:I757)</f>
        <v>52438.2</v>
      </c>
      <c r="J753" s="30" t="n">
        <f aca="false">SUM(J754:J757)</f>
        <v>52438.2</v>
      </c>
      <c r="K753" s="28"/>
      <c r="L753" s="28" t="s">
        <v>367</v>
      </c>
      <c r="M753" s="49" t="s">
        <v>368</v>
      </c>
      <c r="N753" s="28"/>
      <c r="O753" s="31" t="n">
        <f aca="false">J753/G753</f>
        <v>1</v>
      </c>
    </row>
    <row r="754" customFormat="false" ht="18.75" hidden="true" customHeight="true" outlineLevel="0" collapsed="false">
      <c r="A754" s="32"/>
      <c r="B754" s="28"/>
      <c r="C754" s="28"/>
      <c r="D754" s="28"/>
      <c r="E754" s="28"/>
      <c r="F754" s="25" t="s">
        <v>12</v>
      </c>
      <c r="G754" s="30" t="n">
        <v>26500</v>
      </c>
      <c r="H754" s="30" t="n">
        <v>26500</v>
      </c>
      <c r="I754" s="30" t="n">
        <v>26500</v>
      </c>
      <c r="J754" s="30" t="n">
        <v>26500</v>
      </c>
      <c r="K754" s="28"/>
      <c r="L754" s="28"/>
      <c r="M754" s="49"/>
      <c r="N754" s="28"/>
      <c r="O754" s="31" t="n">
        <f aca="false">J754/G754</f>
        <v>1</v>
      </c>
    </row>
    <row r="755" customFormat="false" ht="18.75" hidden="true" customHeight="true" outlineLevel="0" collapsed="false">
      <c r="A755" s="32"/>
      <c r="B755" s="28"/>
      <c r="C755" s="28"/>
      <c r="D755" s="28"/>
      <c r="E755" s="28"/>
      <c r="F755" s="25" t="s">
        <v>13</v>
      </c>
      <c r="G755" s="30" t="n">
        <v>25938.2</v>
      </c>
      <c r="H755" s="30" t="n">
        <v>25938.2</v>
      </c>
      <c r="I755" s="30" t="n">
        <v>25938.2</v>
      </c>
      <c r="J755" s="30" t="n">
        <v>25938.2</v>
      </c>
      <c r="K755" s="28"/>
      <c r="L755" s="28"/>
      <c r="M755" s="49"/>
      <c r="N755" s="28"/>
      <c r="O755" s="31" t="n">
        <f aca="false">J755/G755</f>
        <v>1</v>
      </c>
    </row>
    <row r="756" customFormat="false" ht="18.75" hidden="true" customHeight="true" outlineLevel="0" collapsed="false">
      <c r="A756" s="32"/>
      <c r="B756" s="28"/>
      <c r="C756" s="28"/>
      <c r="D756" s="28"/>
      <c r="E756" s="28"/>
      <c r="F756" s="25" t="s">
        <v>14</v>
      </c>
      <c r="G756" s="30"/>
      <c r="H756" s="30"/>
      <c r="I756" s="30"/>
      <c r="J756" s="30"/>
      <c r="K756" s="28"/>
      <c r="L756" s="28"/>
      <c r="M756" s="49"/>
      <c r="N756" s="28"/>
      <c r="O756" s="31" t="e">
        <f aca="false">J756/G756</f>
        <v>#DIV/0!</v>
      </c>
    </row>
    <row r="757" customFormat="false" ht="18.75" hidden="true" customHeight="true" outlineLevel="0" collapsed="false">
      <c r="A757" s="32"/>
      <c r="B757" s="28"/>
      <c r="C757" s="28"/>
      <c r="D757" s="28"/>
      <c r="E757" s="28"/>
      <c r="F757" s="25" t="s">
        <v>15</v>
      </c>
      <c r="G757" s="30"/>
      <c r="H757" s="30"/>
      <c r="I757" s="30"/>
      <c r="J757" s="30"/>
      <c r="K757" s="28"/>
      <c r="L757" s="28"/>
      <c r="M757" s="49"/>
      <c r="N757" s="28"/>
      <c r="O757" s="31" t="e">
        <f aca="false">J757/G757</f>
        <v>#DIV/0!</v>
      </c>
    </row>
    <row r="758" customFormat="false" ht="18.75" hidden="true" customHeight="true" outlineLevel="0" collapsed="false">
      <c r="A758" s="32"/>
      <c r="B758" s="28" t="s">
        <v>369</v>
      </c>
      <c r="C758" s="28"/>
      <c r="D758" s="28"/>
      <c r="E758" s="28" t="s">
        <v>140</v>
      </c>
      <c r="F758" s="25" t="s">
        <v>11</v>
      </c>
      <c r="G758" s="30" t="n">
        <f aca="false">SUM(G759:G762)</f>
        <v>0</v>
      </c>
      <c r="H758" s="30" t="n">
        <f aca="false">SUM(H759:H762)</f>
        <v>0</v>
      </c>
      <c r="I758" s="30" t="n">
        <f aca="false">SUM(I759:I762)</f>
        <v>0</v>
      </c>
      <c r="J758" s="30" t="n">
        <f aca="false">SUM(J759:J762)</f>
        <v>0</v>
      </c>
      <c r="K758" s="28"/>
      <c r="L758" s="28" t="n">
        <v>2</v>
      </c>
      <c r="M758" s="28"/>
      <c r="N758" s="28"/>
      <c r="O758" s="31" t="e">
        <f aca="false">J758/G758</f>
        <v>#DIV/0!</v>
      </c>
    </row>
    <row r="759" customFormat="false" ht="18.75" hidden="true" customHeight="true" outlineLevel="0" collapsed="false">
      <c r="A759" s="32"/>
      <c r="B759" s="28"/>
      <c r="C759" s="28"/>
      <c r="D759" s="28"/>
      <c r="E759" s="28"/>
      <c r="F759" s="25" t="s">
        <v>12</v>
      </c>
      <c r="G759" s="30"/>
      <c r="H759" s="30"/>
      <c r="I759" s="30"/>
      <c r="J759" s="30"/>
      <c r="K759" s="28"/>
      <c r="L759" s="28"/>
      <c r="M759" s="28"/>
      <c r="N759" s="28"/>
      <c r="O759" s="31" t="e">
        <f aca="false">J759/G759</f>
        <v>#DIV/0!</v>
      </c>
    </row>
    <row r="760" customFormat="false" ht="18.75" hidden="true" customHeight="true" outlineLevel="0" collapsed="false">
      <c r="A760" s="32"/>
      <c r="B760" s="28"/>
      <c r="C760" s="28"/>
      <c r="D760" s="28"/>
      <c r="E760" s="28"/>
      <c r="F760" s="25" t="s">
        <v>13</v>
      </c>
      <c r="G760" s="30"/>
      <c r="H760" s="30"/>
      <c r="I760" s="30"/>
      <c r="J760" s="30"/>
      <c r="K760" s="28"/>
      <c r="L760" s="28"/>
      <c r="M760" s="28"/>
      <c r="N760" s="28"/>
      <c r="O760" s="31" t="e">
        <f aca="false">J760/G760</f>
        <v>#DIV/0!</v>
      </c>
    </row>
    <row r="761" customFormat="false" ht="18.75" hidden="true" customHeight="true" outlineLevel="0" collapsed="false">
      <c r="A761" s="32"/>
      <c r="B761" s="28"/>
      <c r="C761" s="28"/>
      <c r="D761" s="28"/>
      <c r="E761" s="28"/>
      <c r="F761" s="25" t="s">
        <v>14</v>
      </c>
      <c r="G761" s="30"/>
      <c r="H761" s="30"/>
      <c r="I761" s="30"/>
      <c r="J761" s="30"/>
      <c r="K761" s="28"/>
      <c r="L761" s="28"/>
      <c r="M761" s="28"/>
      <c r="N761" s="28"/>
      <c r="O761" s="31" t="e">
        <f aca="false">J761/G761</f>
        <v>#DIV/0!</v>
      </c>
    </row>
    <row r="762" customFormat="false" ht="18.75" hidden="true" customHeight="true" outlineLevel="0" collapsed="false">
      <c r="A762" s="32"/>
      <c r="B762" s="28"/>
      <c r="C762" s="28"/>
      <c r="D762" s="28"/>
      <c r="E762" s="28"/>
      <c r="F762" s="25" t="s">
        <v>15</v>
      </c>
      <c r="G762" s="30"/>
      <c r="H762" s="30"/>
      <c r="I762" s="30"/>
      <c r="J762" s="30"/>
      <c r="K762" s="28"/>
      <c r="L762" s="28"/>
      <c r="M762" s="28"/>
      <c r="N762" s="28"/>
      <c r="O762" s="31" t="e">
        <f aca="false">J762/G762</f>
        <v>#DIV/0!</v>
      </c>
    </row>
    <row r="763" customFormat="false" ht="18.75" hidden="true" customHeight="true" outlineLevel="0" collapsed="false">
      <c r="A763" s="32"/>
      <c r="B763" s="28" t="s">
        <v>370</v>
      </c>
      <c r="C763" s="28"/>
      <c r="D763" s="28"/>
      <c r="E763" s="28" t="s">
        <v>140</v>
      </c>
      <c r="F763" s="25" t="s">
        <v>11</v>
      </c>
      <c r="G763" s="30" t="n">
        <f aca="false">SUM(G764:G767)</f>
        <v>0</v>
      </c>
      <c r="H763" s="30" t="n">
        <f aca="false">SUM(H764:H767)</f>
        <v>0</v>
      </c>
      <c r="I763" s="30" t="n">
        <f aca="false">SUM(I764:I767)</f>
        <v>0</v>
      </c>
      <c r="J763" s="30" t="n">
        <f aca="false">SUM(J764:J767)</f>
        <v>0</v>
      </c>
      <c r="K763" s="28"/>
      <c r="L763" s="28" t="n">
        <v>1</v>
      </c>
      <c r="M763" s="28" t="n">
        <v>1</v>
      </c>
      <c r="N763" s="28"/>
      <c r="O763" s="31" t="e">
        <f aca="false">J763/G763</f>
        <v>#DIV/0!</v>
      </c>
    </row>
    <row r="764" customFormat="false" ht="18.75" hidden="true" customHeight="true" outlineLevel="0" collapsed="false">
      <c r="A764" s="32"/>
      <c r="B764" s="28"/>
      <c r="C764" s="28"/>
      <c r="D764" s="28"/>
      <c r="E764" s="28"/>
      <c r="F764" s="25" t="s">
        <v>12</v>
      </c>
      <c r="G764" s="30"/>
      <c r="H764" s="30"/>
      <c r="I764" s="30"/>
      <c r="J764" s="30"/>
      <c r="K764" s="28"/>
      <c r="L764" s="28"/>
      <c r="M764" s="28"/>
      <c r="N764" s="28"/>
      <c r="O764" s="31" t="e">
        <f aca="false">J764/G764</f>
        <v>#DIV/0!</v>
      </c>
    </row>
    <row r="765" customFormat="false" ht="18.75" hidden="true" customHeight="true" outlineLevel="0" collapsed="false">
      <c r="A765" s="32"/>
      <c r="B765" s="28"/>
      <c r="C765" s="28"/>
      <c r="D765" s="28"/>
      <c r="E765" s="28"/>
      <c r="F765" s="25" t="s">
        <v>13</v>
      </c>
      <c r="G765" s="30"/>
      <c r="H765" s="30"/>
      <c r="I765" s="30"/>
      <c r="J765" s="30"/>
      <c r="K765" s="28"/>
      <c r="L765" s="28"/>
      <c r="M765" s="28"/>
      <c r="N765" s="28"/>
      <c r="O765" s="31" t="e">
        <f aca="false">J765/G765</f>
        <v>#DIV/0!</v>
      </c>
    </row>
    <row r="766" customFormat="false" ht="18.75" hidden="true" customHeight="true" outlineLevel="0" collapsed="false">
      <c r="A766" s="32"/>
      <c r="B766" s="28"/>
      <c r="C766" s="28"/>
      <c r="D766" s="28"/>
      <c r="E766" s="28"/>
      <c r="F766" s="25" t="s">
        <v>14</v>
      </c>
      <c r="G766" s="30"/>
      <c r="H766" s="30"/>
      <c r="I766" s="30"/>
      <c r="J766" s="30"/>
      <c r="K766" s="28"/>
      <c r="L766" s="28"/>
      <c r="M766" s="28"/>
      <c r="N766" s="28"/>
      <c r="O766" s="31" t="e">
        <f aca="false">J766/G766</f>
        <v>#DIV/0!</v>
      </c>
    </row>
    <row r="767" customFormat="false" ht="18.75" hidden="true" customHeight="true" outlineLevel="0" collapsed="false">
      <c r="A767" s="32"/>
      <c r="B767" s="28"/>
      <c r="C767" s="28"/>
      <c r="D767" s="28"/>
      <c r="E767" s="28"/>
      <c r="F767" s="25" t="s">
        <v>15</v>
      </c>
      <c r="G767" s="30"/>
      <c r="H767" s="30"/>
      <c r="I767" s="30"/>
      <c r="J767" s="30"/>
      <c r="K767" s="28"/>
      <c r="L767" s="28"/>
      <c r="M767" s="28"/>
      <c r="N767" s="28"/>
      <c r="O767" s="31" t="e">
        <f aca="false">J767/G767</f>
        <v>#DIV/0!</v>
      </c>
    </row>
    <row r="768" customFormat="false" ht="18.75" hidden="true" customHeight="true" outlineLevel="0" collapsed="false">
      <c r="A768" s="32"/>
      <c r="B768" s="28" t="s">
        <v>371</v>
      </c>
      <c r="C768" s="28"/>
      <c r="D768" s="28"/>
      <c r="E768" s="28" t="s">
        <v>372</v>
      </c>
      <c r="F768" s="25" t="s">
        <v>11</v>
      </c>
      <c r="G768" s="30" t="n">
        <f aca="false">SUM(G769:G772)</f>
        <v>0</v>
      </c>
      <c r="H768" s="30" t="n">
        <f aca="false">SUM(H769:H772)</f>
        <v>0</v>
      </c>
      <c r="I768" s="30" t="n">
        <f aca="false">SUM(I769:I772)</f>
        <v>0</v>
      </c>
      <c r="J768" s="30" t="n">
        <f aca="false">SUM(J769:J772)</f>
        <v>0</v>
      </c>
      <c r="K768" s="28"/>
      <c r="L768" s="28" t="n">
        <v>1</v>
      </c>
      <c r="M768" s="28" t="n">
        <v>1</v>
      </c>
      <c r="N768" s="28"/>
      <c r="O768" s="31" t="e">
        <f aca="false">J768/G768</f>
        <v>#DIV/0!</v>
      </c>
    </row>
    <row r="769" customFormat="false" ht="18.75" hidden="true" customHeight="true" outlineLevel="0" collapsed="false">
      <c r="A769" s="32"/>
      <c r="B769" s="28"/>
      <c r="C769" s="28"/>
      <c r="D769" s="28"/>
      <c r="E769" s="28"/>
      <c r="F769" s="25" t="s">
        <v>12</v>
      </c>
      <c r="G769" s="30"/>
      <c r="H769" s="30"/>
      <c r="I769" s="30"/>
      <c r="J769" s="30"/>
      <c r="K769" s="28"/>
      <c r="L769" s="28"/>
      <c r="M769" s="28"/>
      <c r="N769" s="28"/>
      <c r="O769" s="31" t="e">
        <f aca="false">J769/G769</f>
        <v>#DIV/0!</v>
      </c>
    </row>
    <row r="770" customFormat="false" ht="18.75" hidden="true" customHeight="true" outlineLevel="0" collapsed="false">
      <c r="A770" s="32"/>
      <c r="B770" s="28"/>
      <c r="C770" s="28"/>
      <c r="D770" s="28"/>
      <c r="E770" s="28"/>
      <c r="F770" s="25" t="s">
        <v>13</v>
      </c>
      <c r="G770" s="30"/>
      <c r="H770" s="30"/>
      <c r="I770" s="30"/>
      <c r="J770" s="30"/>
      <c r="K770" s="28"/>
      <c r="L770" s="28"/>
      <c r="M770" s="28"/>
      <c r="N770" s="28"/>
      <c r="O770" s="31" t="e">
        <f aca="false">J770/G770</f>
        <v>#DIV/0!</v>
      </c>
    </row>
    <row r="771" customFormat="false" ht="18.75" hidden="true" customHeight="true" outlineLevel="0" collapsed="false">
      <c r="A771" s="32"/>
      <c r="B771" s="28"/>
      <c r="C771" s="28"/>
      <c r="D771" s="28"/>
      <c r="E771" s="28"/>
      <c r="F771" s="25" t="s">
        <v>14</v>
      </c>
      <c r="G771" s="30"/>
      <c r="H771" s="30"/>
      <c r="I771" s="30"/>
      <c r="J771" s="30"/>
      <c r="K771" s="28"/>
      <c r="L771" s="28"/>
      <c r="M771" s="28"/>
      <c r="N771" s="28"/>
      <c r="O771" s="31" t="e">
        <f aca="false">J771/G771</f>
        <v>#DIV/0!</v>
      </c>
    </row>
    <row r="772" customFormat="false" ht="18.75" hidden="true" customHeight="true" outlineLevel="0" collapsed="false">
      <c r="A772" s="32"/>
      <c r="B772" s="28"/>
      <c r="C772" s="28"/>
      <c r="D772" s="28"/>
      <c r="E772" s="28"/>
      <c r="F772" s="25" t="s">
        <v>15</v>
      </c>
      <c r="G772" s="30"/>
      <c r="H772" s="30"/>
      <c r="I772" s="30"/>
      <c r="J772" s="30"/>
      <c r="K772" s="28"/>
      <c r="L772" s="28"/>
      <c r="M772" s="28"/>
      <c r="N772" s="28"/>
      <c r="O772" s="31" t="e">
        <f aca="false">J772/G772</f>
        <v>#DIV/0!</v>
      </c>
    </row>
    <row r="773" customFormat="false" ht="18.75" hidden="true" customHeight="true" outlineLevel="0" collapsed="false">
      <c r="A773" s="28" t="s">
        <v>373</v>
      </c>
      <c r="B773" s="28" t="s">
        <v>374</v>
      </c>
      <c r="C773" s="28"/>
      <c r="D773" s="28"/>
      <c r="E773" s="28" t="s">
        <v>365</v>
      </c>
      <c r="F773" s="25" t="s">
        <v>11</v>
      </c>
      <c r="G773" s="30" t="n">
        <f aca="false">SUM(G774:G777)</f>
        <v>0</v>
      </c>
      <c r="H773" s="30" t="n">
        <f aca="false">SUM(H774:H777)</f>
        <v>0</v>
      </c>
      <c r="I773" s="30" t="n">
        <f aca="false">SUM(I774:I777)</f>
        <v>0</v>
      </c>
      <c r="J773" s="30" t="n">
        <f aca="false">SUM(J774:J777)</f>
        <v>0</v>
      </c>
      <c r="K773" s="28"/>
      <c r="L773" s="28" t="s">
        <v>77</v>
      </c>
      <c r="M773" s="28"/>
      <c r="N773" s="28"/>
      <c r="O773" s="31" t="e">
        <f aca="false">J773/G773</f>
        <v>#DIV/0!</v>
      </c>
    </row>
    <row r="774" customFormat="false" ht="12.75" hidden="true" customHeight="false" outlineLevel="0" collapsed="false">
      <c r="A774" s="28"/>
      <c r="B774" s="28"/>
      <c r="C774" s="28"/>
      <c r="D774" s="28"/>
      <c r="E774" s="28"/>
      <c r="F774" s="25" t="s">
        <v>12</v>
      </c>
      <c r="G774" s="30" t="n">
        <f aca="false">G779+G784</f>
        <v>0</v>
      </c>
      <c r="H774" s="30" t="n">
        <f aca="false">H779+H784</f>
        <v>0</v>
      </c>
      <c r="I774" s="30" t="n">
        <f aca="false">I779+I784</f>
        <v>0</v>
      </c>
      <c r="J774" s="30" t="n">
        <f aca="false">J779+J784</f>
        <v>0</v>
      </c>
      <c r="K774" s="28"/>
      <c r="L774" s="28"/>
      <c r="M774" s="28"/>
      <c r="N774" s="28"/>
      <c r="O774" s="31" t="e">
        <f aca="false">J774/G774</f>
        <v>#DIV/0!</v>
      </c>
    </row>
    <row r="775" customFormat="false" ht="12.75" hidden="true" customHeight="false" outlineLevel="0" collapsed="false">
      <c r="A775" s="28"/>
      <c r="B775" s="28"/>
      <c r="C775" s="28"/>
      <c r="D775" s="28"/>
      <c r="E775" s="28"/>
      <c r="F775" s="25" t="s">
        <v>13</v>
      </c>
      <c r="G775" s="30" t="n">
        <f aca="false">G780+G785</f>
        <v>0</v>
      </c>
      <c r="H775" s="30" t="n">
        <f aca="false">H780+H785</f>
        <v>0</v>
      </c>
      <c r="I775" s="30" t="n">
        <f aca="false">I780+I785</f>
        <v>0</v>
      </c>
      <c r="J775" s="30" t="n">
        <f aca="false">J780+J785</f>
        <v>0</v>
      </c>
      <c r="K775" s="28"/>
      <c r="L775" s="28"/>
      <c r="M775" s="28"/>
      <c r="N775" s="28"/>
      <c r="O775" s="31" t="e">
        <f aca="false">J775/G775</f>
        <v>#DIV/0!</v>
      </c>
    </row>
    <row r="776" customFormat="false" ht="12.75" hidden="true" customHeight="false" outlineLevel="0" collapsed="false">
      <c r="A776" s="28"/>
      <c r="B776" s="28"/>
      <c r="C776" s="28"/>
      <c r="D776" s="28"/>
      <c r="E776" s="28"/>
      <c r="F776" s="25" t="s">
        <v>14</v>
      </c>
      <c r="G776" s="30" t="n">
        <f aca="false">G781+G786</f>
        <v>0</v>
      </c>
      <c r="H776" s="30" t="n">
        <f aca="false">H781+H786</f>
        <v>0</v>
      </c>
      <c r="I776" s="30" t="n">
        <f aca="false">I781+I786</f>
        <v>0</v>
      </c>
      <c r="J776" s="30" t="n">
        <f aca="false">J781+J786</f>
        <v>0</v>
      </c>
      <c r="K776" s="28"/>
      <c r="L776" s="28"/>
      <c r="M776" s="28"/>
      <c r="N776" s="28"/>
      <c r="O776" s="31" t="e">
        <f aca="false">J776/G776</f>
        <v>#DIV/0!</v>
      </c>
    </row>
    <row r="777" customFormat="false" ht="12.75" hidden="true" customHeight="false" outlineLevel="0" collapsed="false">
      <c r="A777" s="28"/>
      <c r="B777" s="28"/>
      <c r="C777" s="28"/>
      <c r="D777" s="28"/>
      <c r="E777" s="28"/>
      <c r="F777" s="25" t="s">
        <v>15</v>
      </c>
      <c r="G777" s="30" t="n">
        <f aca="false">G782+G787</f>
        <v>0</v>
      </c>
      <c r="H777" s="30" t="n">
        <f aca="false">H782+H787</f>
        <v>0</v>
      </c>
      <c r="I777" s="30" t="n">
        <f aca="false">I782+I787</f>
        <v>0</v>
      </c>
      <c r="J777" s="30" t="n">
        <f aca="false">J782+J787</f>
        <v>0</v>
      </c>
      <c r="K777" s="28"/>
      <c r="L777" s="28"/>
      <c r="M777" s="28"/>
      <c r="N777" s="28"/>
      <c r="O777" s="31" t="e">
        <f aca="false">J777/G777</f>
        <v>#DIV/0!</v>
      </c>
    </row>
    <row r="778" customFormat="false" ht="18.75" hidden="true" customHeight="true" outlineLevel="0" collapsed="false">
      <c r="A778" s="28" t="s">
        <v>363</v>
      </c>
      <c r="B778" s="28" t="s">
        <v>375</v>
      </c>
      <c r="C778" s="28"/>
      <c r="D778" s="28"/>
      <c r="E778" s="28" t="s">
        <v>365</v>
      </c>
      <c r="F778" s="25" t="s">
        <v>11</v>
      </c>
      <c r="G778" s="30" t="n">
        <f aca="false">SUM(G779:G782)</f>
        <v>0</v>
      </c>
      <c r="H778" s="30" t="n">
        <f aca="false">SUM(H779:H782)</f>
        <v>0</v>
      </c>
      <c r="I778" s="30" t="n">
        <f aca="false">SUM(I779:I782)</f>
        <v>0</v>
      </c>
      <c r="J778" s="30" t="n">
        <f aca="false">SUM(J779:J782)</f>
        <v>0</v>
      </c>
      <c r="K778" s="28"/>
      <c r="L778" s="28" t="s">
        <v>376</v>
      </c>
      <c r="M778" s="28" t="s">
        <v>377</v>
      </c>
      <c r="N778" s="28"/>
      <c r="O778" s="31" t="e">
        <f aca="false">J778/G778</f>
        <v>#DIV/0!</v>
      </c>
    </row>
    <row r="779" customFormat="false" ht="18.75" hidden="true" customHeight="true" outlineLevel="0" collapsed="false">
      <c r="A779" s="28"/>
      <c r="B779" s="28"/>
      <c r="C779" s="28"/>
      <c r="D779" s="28"/>
      <c r="E779" s="28"/>
      <c r="F779" s="25" t="s">
        <v>12</v>
      </c>
      <c r="G779" s="30"/>
      <c r="H779" s="30"/>
      <c r="I779" s="30"/>
      <c r="J779" s="30"/>
      <c r="K779" s="28"/>
      <c r="L779" s="28"/>
      <c r="M779" s="28"/>
      <c r="N779" s="28"/>
      <c r="O779" s="31" t="e">
        <f aca="false">J779/G779</f>
        <v>#DIV/0!</v>
      </c>
    </row>
    <row r="780" customFormat="false" ht="18.75" hidden="true" customHeight="true" outlineLevel="0" collapsed="false">
      <c r="A780" s="28"/>
      <c r="B780" s="28"/>
      <c r="C780" s="28"/>
      <c r="D780" s="28"/>
      <c r="E780" s="28"/>
      <c r="F780" s="25" t="s">
        <v>13</v>
      </c>
      <c r="G780" s="30"/>
      <c r="H780" s="30"/>
      <c r="I780" s="30"/>
      <c r="J780" s="30"/>
      <c r="K780" s="28"/>
      <c r="L780" s="28"/>
      <c r="M780" s="28"/>
      <c r="N780" s="28"/>
      <c r="O780" s="31" t="e">
        <f aca="false">J780/G780</f>
        <v>#DIV/0!</v>
      </c>
    </row>
    <row r="781" customFormat="false" ht="18.75" hidden="true" customHeight="true" outlineLevel="0" collapsed="false">
      <c r="A781" s="28"/>
      <c r="B781" s="28"/>
      <c r="C781" s="28"/>
      <c r="D781" s="28"/>
      <c r="E781" s="28"/>
      <c r="F781" s="25" t="s">
        <v>14</v>
      </c>
      <c r="G781" s="30"/>
      <c r="H781" s="30"/>
      <c r="I781" s="30"/>
      <c r="J781" s="30"/>
      <c r="K781" s="28"/>
      <c r="L781" s="28"/>
      <c r="M781" s="28"/>
      <c r="N781" s="28"/>
      <c r="O781" s="31" t="e">
        <f aca="false">J781/G781</f>
        <v>#DIV/0!</v>
      </c>
    </row>
    <row r="782" customFormat="false" ht="18.75" hidden="true" customHeight="true" outlineLevel="0" collapsed="false">
      <c r="A782" s="28"/>
      <c r="B782" s="28"/>
      <c r="C782" s="28"/>
      <c r="D782" s="28"/>
      <c r="E782" s="28"/>
      <c r="F782" s="25" t="s">
        <v>15</v>
      </c>
      <c r="G782" s="30"/>
      <c r="H782" s="30"/>
      <c r="I782" s="30"/>
      <c r="J782" s="30"/>
      <c r="K782" s="28"/>
      <c r="L782" s="28"/>
      <c r="M782" s="28"/>
      <c r="N782" s="28"/>
      <c r="O782" s="31" t="e">
        <f aca="false">J782/G782</f>
        <v>#DIV/0!</v>
      </c>
    </row>
    <row r="783" customFormat="false" ht="18.75" hidden="true" customHeight="true" outlineLevel="0" collapsed="false">
      <c r="A783" s="28" t="s">
        <v>363</v>
      </c>
      <c r="B783" s="28" t="s">
        <v>378</v>
      </c>
      <c r="C783" s="28"/>
      <c r="D783" s="28"/>
      <c r="E783" s="28" t="s">
        <v>365</v>
      </c>
      <c r="F783" s="25" t="s">
        <v>11</v>
      </c>
      <c r="G783" s="30" t="n">
        <f aca="false">SUM(G784:G787)</f>
        <v>0</v>
      </c>
      <c r="H783" s="30" t="n">
        <f aca="false">SUM(H784:H787)</f>
        <v>0</v>
      </c>
      <c r="I783" s="30" t="n">
        <f aca="false">SUM(I784:I787)</f>
        <v>0</v>
      </c>
      <c r="J783" s="30" t="n">
        <f aca="false">SUM(J784:J787)</f>
        <v>0</v>
      </c>
      <c r="K783" s="28"/>
      <c r="L783" s="28" t="n">
        <v>5</v>
      </c>
      <c r="M783" s="28" t="n">
        <v>12</v>
      </c>
      <c r="N783" s="28"/>
      <c r="O783" s="31" t="e">
        <f aca="false">J783/G783</f>
        <v>#DIV/0!</v>
      </c>
    </row>
    <row r="784" customFormat="false" ht="18.75" hidden="true" customHeight="true" outlineLevel="0" collapsed="false">
      <c r="A784" s="28"/>
      <c r="B784" s="28"/>
      <c r="C784" s="28"/>
      <c r="D784" s="28"/>
      <c r="E784" s="28"/>
      <c r="F784" s="25" t="s">
        <v>12</v>
      </c>
      <c r="G784" s="30"/>
      <c r="H784" s="30"/>
      <c r="I784" s="30"/>
      <c r="J784" s="30"/>
      <c r="K784" s="28"/>
      <c r="L784" s="28"/>
      <c r="M784" s="28"/>
      <c r="N784" s="28"/>
      <c r="O784" s="31" t="e">
        <f aca="false">J784/G784</f>
        <v>#DIV/0!</v>
      </c>
    </row>
    <row r="785" customFormat="false" ht="18.75" hidden="true" customHeight="true" outlineLevel="0" collapsed="false">
      <c r="A785" s="28"/>
      <c r="B785" s="28"/>
      <c r="C785" s="28"/>
      <c r="D785" s="28"/>
      <c r="E785" s="28"/>
      <c r="F785" s="25" t="s">
        <v>13</v>
      </c>
      <c r="G785" s="30"/>
      <c r="H785" s="30"/>
      <c r="I785" s="30"/>
      <c r="J785" s="30"/>
      <c r="K785" s="28"/>
      <c r="L785" s="28"/>
      <c r="M785" s="28"/>
      <c r="N785" s="28"/>
      <c r="O785" s="31" t="e">
        <f aca="false">J785/G785</f>
        <v>#DIV/0!</v>
      </c>
    </row>
    <row r="786" customFormat="false" ht="18.75" hidden="true" customHeight="true" outlineLevel="0" collapsed="false">
      <c r="A786" s="28"/>
      <c r="B786" s="28"/>
      <c r="C786" s="28"/>
      <c r="D786" s="28"/>
      <c r="E786" s="28"/>
      <c r="F786" s="25" t="s">
        <v>14</v>
      </c>
      <c r="G786" s="30"/>
      <c r="H786" s="30"/>
      <c r="I786" s="30"/>
      <c r="J786" s="30"/>
      <c r="K786" s="28"/>
      <c r="L786" s="28"/>
      <c r="M786" s="28"/>
      <c r="N786" s="28"/>
      <c r="O786" s="31" t="e">
        <f aca="false">J786/G786</f>
        <v>#DIV/0!</v>
      </c>
    </row>
    <row r="787" customFormat="false" ht="18.75" hidden="true" customHeight="true" outlineLevel="0" collapsed="false">
      <c r="A787" s="28"/>
      <c r="B787" s="28"/>
      <c r="C787" s="28"/>
      <c r="D787" s="28"/>
      <c r="E787" s="28"/>
      <c r="F787" s="25" t="s">
        <v>15</v>
      </c>
      <c r="G787" s="30"/>
      <c r="H787" s="30"/>
      <c r="I787" s="30"/>
      <c r="J787" s="30"/>
      <c r="K787" s="28"/>
      <c r="L787" s="28"/>
      <c r="M787" s="28"/>
      <c r="N787" s="28"/>
      <c r="O787" s="31" t="e">
        <f aca="false">J787/G787</f>
        <v>#DIV/0!</v>
      </c>
    </row>
    <row r="788" customFormat="false" ht="18.75" hidden="true" customHeight="true" outlineLevel="0" collapsed="false">
      <c r="A788" s="28" t="s">
        <v>379</v>
      </c>
      <c r="B788" s="28" t="s">
        <v>380</v>
      </c>
      <c r="C788" s="28"/>
      <c r="D788" s="28"/>
      <c r="E788" s="28" t="s">
        <v>381</v>
      </c>
      <c r="F788" s="25" t="s">
        <v>11</v>
      </c>
      <c r="G788" s="30" t="n">
        <f aca="false">SUM(G789:G792)</f>
        <v>0</v>
      </c>
      <c r="H788" s="30" t="n">
        <f aca="false">SUM(H789:H792)</f>
        <v>0</v>
      </c>
      <c r="I788" s="30" t="n">
        <f aca="false">SUM(I789:I792)</f>
        <v>0</v>
      </c>
      <c r="J788" s="30" t="n">
        <f aca="false">SUM(J789:J792)</f>
        <v>0</v>
      </c>
      <c r="K788" s="28"/>
      <c r="L788" s="28" t="s">
        <v>77</v>
      </c>
      <c r="M788" s="28"/>
      <c r="N788" s="28"/>
      <c r="O788" s="31" t="e">
        <f aca="false">J788/G788</f>
        <v>#DIV/0!</v>
      </c>
    </row>
    <row r="789" customFormat="false" ht="12.75" hidden="true" customHeight="false" outlineLevel="0" collapsed="false">
      <c r="A789" s="28"/>
      <c r="B789" s="28"/>
      <c r="C789" s="28"/>
      <c r="D789" s="28"/>
      <c r="E789" s="28"/>
      <c r="F789" s="25" t="s">
        <v>12</v>
      </c>
      <c r="G789" s="30" t="n">
        <f aca="false">G794+G799+G804</f>
        <v>0</v>
      </c>
      <c r="H789" s="30" t="n">
        <f aca="false">H794+H799+H804</f>
        <v>0</v>
      </c>
      <c r="I789" s="30" t="n">
        <f aca="false">I794+I799+I804</f>
        <v>0</v>
      </c>
      <c r="J789" s="30" t="n">
        <f aca="false">J794+J799+J804</f>
        <v>0</v>
      </c>
      <c r="K789" s="28"/>
      <c r="L789" s="28"/>
      <c r="M789" s="28"/>
      <c r="N789" s="28"/>
      <c r="O789" s="31" t="e">
        <f aca="false">J789/G789</f>
        <v>#DIV/0!</v>
      </c>
    </row>
    <row r="790" customFormat="false" ht="12.75" hidden="true" customHeight="false" outlineLevel="0" collapsed="false">
      <c r="A790" s="28"/>
      <c r="B790" s="28"/>
      <c r="C790" s="28"/>
      <c r="D790" s="28"/>
      <c r="E790" s="28"/>
      <c r="F790" s="25" t="s">
        <v>13</v>
      </c>
      <c r="G790" s="30" t="n">
        <f aca="false">G795+G800+G805</f>
        <v>0</v>
      </c>
      <c r="H790" s="30" t="n">
        <f aca="false">H795+H800+H805</f>
        <v>0</v>
      </c>
      <c r="I790" s="30" t="n">
        <f aca="false">I795+I800+I805</f>
        <v>0</v>
      </c>
      <c r="J790" s="30" t="n">
        <f aca="false">J795+J800+J805</f>
        <v>0</v>
      </c>
      <c r="K790" s="28"/>
      <c r="L790" s="28"/>
      <c r="M790" s="28"/>
      <c r="N790" s="28"/>
      <c r="O790" s="31" t="e">
        <f aca="false">J790/G790</f>
        <v>#DIV/0!</v>
      </c>
    </row>
    <row r="791" customFormat="false" ht="12.75" hidden="true" customHeight="false" outlineLevel="0" collapsed="false">
      <c r="A791" s="28"/>
      <c r="B791" s="28"/>
      <c r="C791" s="28"/>
      <c r="D791" s="28"/>
      <c r="E791" s="28"/>
      <c r="F791" s="25" t="s">
        <v>14</v>
      </c>
      <c r="G791" s="30" t="n">
        <f aca="false">G796+G801+G806</f>
        <v>0</v>
      </c>
      <c r="H791" s="30" t="n">
        <f aca="false">H796+H801+H806</f>
        <v>0</v>
      </c>
      <c r="I791" s="30" t="n">
        <f aca="false">I796+I801+I806</f>
        <v>0</v>
      </c>
      <c r="J791" s="30" t="n">
        <f aca="false">J796+J801+J806</f>
        <v>0</v>
      </c>
      <c r="K791" s="28"/>
      <c r="L791" s="28"/>
      <c r="M791" s="28"/>
      <c r="N791" s="28"/>
      <c r="O791" s="31" t="e">
        <f aca="false">J791/G791</f>
        <v>#DIV/0!</v>
      </c>
    </row>
    <row r="792" customFormat="false" ht="12.75" hidden="true" customHeight="false" outlineLevel="0" collapsed="false">
      <c r="A792" s="28"/>
      <c r="B792" s="28"/>
      <c r="C792" s="28"/>
      <c r="D792" s="28"/>
      <c r="E792" s="28"/>
      <c r="F792" s="25" t="s">
        <v>15</v>
      </c>
      <c r="G792" s="30" t="n">
        <f aca="false">G797+G802+G807</f>
        <v>0</v>
      </c>
      <c r="H792" s="30" t="n">
        <f aca="false">H797+H802+H807</f>
        <v>0</v>
      </c>
      <c r="I792" s="30" t="n">
        <f aca="false">I797+I802+I807</f>
        <v>0</v>
      </c>
      <c r="J792" s="30" t="n">
        <f aca="false">J797+J802+J807</f>
        <v>0</v>
      </c>
      <c r="K792" s="28"/>
      <c r="L792" s="28"/>
      <c r="M792" s="28"/>
      <c r="N792" s="28"/>
      <c r="O792" s="31" t="e">
        <f aca="false">J792/G792</f>
        <v>#DIV/0!</v>
      </c>
    </row>
    <row r="793" customFormat="false" ht="18.75" hidden="true" customHeight="true" outlineLevel="0" collapsed="false">
      <c r="A793" s="28" t="s">
        <v>363</v>
      </c>
      <c r="B793" s="28" t="s">
        <v>382</v>
      </c>
      <c r="C793" s="28"/>
      <c r="D793" s="28"/>
      <c r="E793" s="28" t="s">
        <v>383</v>
      </c>
      <c r="F793" s="25" t="s">
        <v>11</v>
      </c>
      <c r="G793" s="30" t="n">
        <f aca="false">SUM(G794:G797)</f>
        <v>0</v>
      </c>
      <c r="H793" s="30" t="n">
        <f aca="false">SUM(H794:H797)</f>
        <v>0</v>
      </c>
      <c r="I793" s="30" t="n">
        <f aca="false">SUM(I794:I797)</f>
        <v>0</v>
      </c>
      <c r="J793" s="30" t="n">
        <f aca="false">SUM(J794:J797)</f>
        <v>0</v>
      </c>
      <c r="K793" s="28"/>
      <c r="L793" s="28" t="s">
        <v>384</v>
      </c>
      <c r="M793" s="28" t="n">
        <v>2</v>
      </c>
      <c r="N793" s="28"/>
      <c r="O793" s="31" t="e">
        <f aca="false">J793/G793</f>
        <v>#DIV/0!</v>
      </c>
    </row>
    <row r="794" customFormat="false" ht="18.75" hidden="true" customHeight="true" outlineLevel="0" collapsed="false">
      <c r="A794" s="28"/>
      <c r="B794" s="28"/>
      <c r="C794" s="28"/>
      <c r="D794" s="28"/>
      <c r="E794" s="28"/>
      <c r="F794" s="25" t="s">
        <v>12</v>
      </c>
      <c r="G794" s="30"/>
      <c r="H794" s="30"/>
      <c r="I794" s="30"/>
      <c r="J794" s="30"/>
      <c r="K794" s="28"/>
      <c r="L794" s="28"/>
      <c r="M794" s="28"/>
      <c r="N794" s="28"/>
      <c r="O794" s="31" t="e">
        <f aca="false">J794/G794</f>
        <v>#DIV/0!</v>
      </c>
    </row>
    <row r="795" customFormat="false" ht="18.75" hidden="true" customHeight="true" outlineLevel="0" collapsed="false">
      <c r="A795" s="28"/>
      <c r="B795" s="28"/>
      <c r="C795" s="28"/>
      <c r="D795" s="28"/>
      <c r="E795" s="28"/>
      <c r="F795" s="25" t="s">
        <v>13</v>
      </c>
      <c r="G795" s="30"/>
      <c r="H795" s="30"/>
      <c r="I795" s="30"/>
      <c r="J795" s="30"/>
      <c r="K795" s="28"/>
      <c r="L795" s="28"/>
      <c r="M795" s="28"/>
      <c r="N795" s="28"/>
      <c r="O795" s="31" t="e">
        <f aca="false">J795/G795</f>
        <v>#DIV/0!</v>
      </c>
    </row>
    <row r="796" customFormat="false" ht="18.75" hidden="true" customHeight="true" outlineLevel="0" collapsed="false">
      <c r="A796" s="28"/>
      <c r="B796" s="28"/>
      <c r="C796" s="28"/>
      <c r="D796" s="28"/>
      <c r="E796" s="28"/>
      <c r="F796" s="25" t="s">
        <v>14</v>
      </c>
      <c r="G796" s="30"/>
      <c r="H796" s="30"/>
      <c r="I796" s="30"/>
      <c r="J796" s="30"/>
      <c r="K796" s="28"/>
      <c r="L796" s="28"/>
      <c r="M796" s="28"/>
      <c r="N796" s="28"/>
      <c r="O796" s="31" t="e">
        <f aca="false">J796/G796</f>
        <v>#DIV/0!</v>
      </c>
    </row>
    <row r="797" customFormat="false" ht="18.75" hidden="true" customHeight="true" outlineLevel="0" collapsed="false">
      <c r="A797" s="28"/>
      <c r="B797" s="28"/>
      <c r="C797" s="28"/>
      <c r="D797" s="28"/>
      <c r="E797" s="28"/>
      <c r="F797" s="25" t="s">
        <v>15</v>
      </c>
      <c r="G797" s="30"/>
      <c r="H797" s="30"/>
      <c r="I797" s="30"/>
      <c r="J797" s="30"/>
      <c r="K797" s="28"/>
      <c r="L797" s="28"/>
      <c r="M797" s="28"/>
      <c r="N797" s="28"/>
      <c r="O797" s="31" t="e">
        <f aca="false">J797/G797</f>
        <v>#DIV/0!</v>
      </c>
    </row>
    <row r="798" customFormat="false" ht="18.75" hidden="true" customHeight="true" outlineLevel="0" collapsed="false">
      <c r="A798" s="28" t="s">
        <v>363</v>
      </c>
      <c r="B798" s="28" t="s">
        <v>385</v>
      </c>
      <c r="C798" s="28"/>
      <c r="D798" s="28"/>
      <c r="E798" s="28" t="s">
        <v>372</v>
      </c>
      <c r="F798" s="25" t="s">
        <v>11</v>
      </c>
      <c r="G798" s="30" t="n">
        <f aca="false">SUM(G799:G802)</f>
        <v>0</v>
      </c>
      <c r="H798" s="30" t="n">
        <f aca="false">SUM(H799:H802)</f>
        <v>0</v>
      </c>
      <c r="I798" s="30" t="n">
        <f aca="false">SUM(I799:I802)</f>
        <v>0</v>
      </c>
      <c r="J798" s="30" t="n">
        <f aca="false">SUM(J799:J802)</f>
        <v>0</v>
      </c>
      <c r="K798" s="28"/>
      <c r="L798" s="28" t="s">
        <v>386</v>
      </c>
      <c r="M798" s="28" t="n">
        <v>5</v>
      </c>
      <c r="N798" s="28"/>
      <c r="O798" s="31" t="e">
        <f aca="false">J798/G798</f>
        <v>#DIV/0!</v>
      </c>
    </row>
    <row r="799" customFormat="false" ht="18.75" hidden="true" customHeight="true" outlineLevel="0" collapsed="false">
      <c r="A799" s="28"/>
      <c r="B799" s="28"/>
      <c r="C799" s="28"/>
      <c r="D799" s="28"/>
      <c r="E799" s="28"/>
      <c r="F799" s="25" t="s">
        <v>12</v>
      </c>
      <c r="G799" s="30"/>
      <c r="H799" s="30"/>
      <c r="I799" s="30"/>
      <c r="J799" s="30"/>
      <c r="K799" s="28"/>
      <c r="L799" s="28"/>
      <c r="M799" s="28"/>
      <c r="N799" s="28"/>
      <c r="O799" s="31" t="e">
        <f aca="false">J799/G799</f>
        <v>#DIV/0!</v>
      </c>
    </row>
    <row r="800" customFormat="false" ht="18.75" hidden="true" customHeight="true" outlineLevel="0" collapsed="false">
      <c r="A800" s="28"/>
      <c r="B800" s="28"/>
      <c r="C800" s="28"/>
      <c r="D800" s="28"/>
      <c r="E800" s="28"/>
      <c r="F800" s="25" t="s">
        <v>13</v>
      </c>
      <c r="G800" s="30"/>
      <c r="H800" s="30"/>
      <c r="I800" s="30"/>
      <c r="J800" s="30"/>
      <c r="K800" s="28"/>
      <c r="L800" s="28"/>
      <c r="M800" s="28"/>
      <c r="N800" s="28"/>
      <c r="O800" s="31" t="e">
        <f aca="false">J800/G800</f>
        <v>#DIV/0!</v>
      </c>
    </row>
    <row r="801" customFormat="false" ht="18.75" hidden="true" customHeight="true" outlineLevel="0" collapsed="false">
      <c r="A801" s="28"/>
      <c r="B801" s="28"/>
      <c r="C801" s="28"/>
      <c r="D801" s="28"/>
      <c r="E801" s="28"/>
      <c r="F801" s="25" t="s">
        <v>14</v>
      </c>
      <c r="G801" s="30"/>
      <c r="H801" s="30"/>
      <c r="I801" s="30"/>
      <c r="J801" s="30"/>
      <c r="K801" s="28"/>
      <c r="L801" s="28"/>
      <c r="M801" s="28"/>
      <c r="N801" s="28"/>
      <c r="O801" s="31" t="e">
        <f aca="false">J801/G801</f>
        <v>#DIV/0!</v>
      </c>
    </row>
    <row r="802" customFormat="false" ht="18.75" hidden="true" customHeight="true" outlineLevel="0" collapsed="false">
      <c r="A802" s="28"/>
      <c r="B802" s="28"/>
      <c r="C802" s="28"/>
      <c r="D802" s="28"/>
      <c r="E802" s="28"/>
      <c r="F802" s="25" t="s">
        <v>15</v>
      </c>
      <c r="G802" s="30"/>
      <c r="H802" s="30"/>
      <c r="I802" s="30"/>
      <c r="J802" s="30"/>
      <c r="K802" s="28"/>
      <c r="L802" s="28"/>
      <c r="M802" s="28"/>
      <c r="N802" s="28"/>
      <c r="O802" s="31" t="e">
        <f aca="false">J802/G802</f>
        <v>#DIV/0!</v>
      </c>
    </row>
    <row r="803" customFormat="false" ht="18.75" hidden="true" customHeight="true" outlineLevel="0" collapsed="false">
      <c r="A803" s="28" t="s">
        <v>363</v>
      </c>
      <c r="B803" s="28" t="s">
        <v>387</v>
      </c>
      <c r="C803" s="28"/>
      <c r="D803" s="28"/>
      <c r="E803" s="28" t="s">
        <v>365</v>
      </c>
      <c r="F803" s="25" t="s">
        <v>11</v>
      </c>
      <c r="G803" s="30" t="n">
        <f aca="false">SUM(G804:G807)</f>
        <v>0</v>
      </c>
      <c r="H803" s="30" t="n">
        <f aca="false">SUM(H804:H807)</f>
        <v>0</v>
      </c>
      <c r="I803" s="30" t="n">
        <f aca="false">SUM(I804:I807)</f>
        <v>0</v>
      </c>
      <c r="J803" s="30" t="n">
        <f aca="false">SUM(J804:J807)</f>
        <v>0</v>
      </c>
      <c r="K803" s="28"/>
      <c r="L803" s="28" t="n">
        <v>1</v>
      </c>
      <c r="M803" s="28" t="n">
        <v>1</v>
      </c>
      <c r="N803" s="28"/>
      <c r="O803" s="31" t="e">
        <f aca="false">J803/G803</f>
        <v>#DIV/0!</v>
      </c>
    </row>
    <row r="804" customFormat="false" ht="18.75" hidden="true" customHeight="true" outlineLevel="0" collapsed="false">
      <c r="A804" s="28"/>
      <c r="B804" s="28"/>
      <c r="C804" s="28"/>
      <c r="D804" s="28"/>
      <c r="E804" s="28"/>
      <c r="F804" s="25" t="s">
        <v>12</v>
      </c>
      <c r="G804" s="30"/>
      <c r="H804" s="30"/>
      <c r="I804" s="30"/>
      <c r="J804" s="30"/>
      <c r="K804" s="28"/>
      <c r="L804" s="28"/>
      <c r="M804" s="28"/>
      <c r="N804" s="28"/>
      <c r="O804" s="31" t="e">
        <f aca="false">J804/G804</f>
        <v>#DIV/0!</v>
      </c>
    </row>
    <row r="805" customFormat="false" ht="18.75" hidden="true" customHeight="true" outlineLevel="0" collapsed="false">
      <c r="A805" s="28"/>
      <c r="B805" s="28"/>
      <c r="C805" s="28"/>
      <c r="D805" s="28"/>
      <c r="E805" s="28"/>
      <c r="F805" s="25" t="s">
        <v>13</v>
      </c>
      <c r="G805" s="30"/>
      <c r="H805" s="30"/>
      <c r="I805" s="30"/>
      <c r="J805" s="30"/>
      <c r="K805" s="28"/>
      <c r="L805" s="28"/>
      <c r="M805" s="28"/>
      <c r="N805" s="28"/>
      <c r="O805" s="31" t="e">
        <f aca="false">J805/G805</f>
        <v>#DIV/0!</v>
      </c>
    </row>
    <row r="806" customFormat="false" ht="18.75" hidden="true" customHeight="true" outlineLevel="0" collapsed="false">
      <c r="A806" s="28"/>
      <c r="B806" s="28"/>
      <c r="C806" s="28"/>
      <c r="D806" s="28"/>
      <c r="E806" s="28"/>
      <c r="F806" s="25" t="s">
        <v>14</v>
      </c>
      <c r="G806" s="30"/>
      <c r="H806" s="30"/>
      <c r="I806" s="30"/>
      <c r="J806" s="30"/>
      <c r="K806" s="28"/>
      <c r="L806" s="28"/>
      <c r="M806" s="28"/>
      <c r="N806" s="28"/>
      <c r="O806" s="31" t="e">
        <f aca="false">J806/G806</f>
        <v>#DIV/0!</v>
      </c>
    </row>
    <row r="807" customFormat="false" ht="18.75" hidden="true" customHeight="true" outlineLevel="0" collapsed="false">
      <c r="A807" s="28"/>
      <c r="B807" s="28"/>
      <c r="C807" s="28"/>
      <c r="D807" s="28"/>
      <c r="E807" s="28"/>
      <c r="F807" s="25" t="s">
        <v>15</v>
      </c>
      <c r="G807" s="30"/>
      <c r="H807" s="30"/>
      <c r="I807" s="30"/>
      <c r="J807" s="30"/>
      <c r="K807" s="28"/>
      <c r="L807" s="28"/>
      <c r="M807" s="28"/>
      <c r="N807" s="28"/>
      <c r="O807" s="31" t="e">
        <f aca="false">J807/G807</f>
        <v>#DIV/0!</v>
      </c>
    </row>
    <row r="808" customFormat="false" ht="18.75" hidden="true" customHeight="true" outlineLevel="0" collapsed="false">
      <c r="A808" s="28" t="s">
        <v>388</v>
      </c>
      <c r="B808" s="28" t="s">
        <v>389</v>
      </c>
      <c r="C808" s="28"/>
      <c r="D808" s="28"/>
      <c r="E808" s="28" t="s">
        <v>365</v>
      </c>
      <c r="F808" s="25" t="s">
        <v>11</v>
      </c>
      <c r="G808" s="30" t="n">
        <f aca="false">SUM(G809:G812)</f>
        <v>0</v>
      </c>
      <c r="H808" s="30" t="n">
        <f aca="false">SUM(H809:H812)</f>
        <v>0</v>
      </c>
      <c r="I808" s="30" t="n">
        <f aca="false">SUM(I809:I812)</f>
        <v>0</v>
      </c>
      <c r="J808" s="30" t="n">
        <f aca="false">SUM(J809:J812)</f>
        <v>0</v>
      </c>
      <c r="K808" s="28"/>
      <c r="L808" s="28" t="s">
        <v>77</v>
      </c>
      <c r="M808" s="28"/>
      <c r="N808" s="28"/>
      <c r="O808" s="31" t="e">
        <f aca="false">J808/G808</f>
        <v>#DIV/0!</v>
      </c>
    </row>
    <row r="809" customFormat="false" ht="12.75" hidden="true" customHeight="false" outlineLevel="0" collapsed="false">
      <c r="A809" s="28"/>
      <c r="B809" s="28"/>
      <c r="C809" s="28"/>
      <c r="D809" s="28"/>
      <c r="E809" s="28"/>
      <c r="F809" s="25" t="s">
        <v>12</v>
      </c>
      <c r="G809" s="30" t="n">
        <f aca="false">G814+G819</f>
        <v>0</v>
      </c>
      <c r="H809" s="30" t="n">
        <f aca="false">H814+H819</f>
        <v>0</v>
      </c>
      <c r="I809" s="30" t="n">
        <f aca="false">I814+I819</f>
        <v>0</v>
      </c>
      <c r="J809" s="30" t="n">
        <f aca="false">J814+J819</f>
        <v>0</v>
      </c>
      <c r="K809" s="28"/>
      <c r="L809" s="28"/>
      <c r="M809" s="28"/>
      <c r="N809" s="28"/>
      <c r="O809" s="31" t="e">
        <f aca="false">J809/G809</f>
        <v>#DIV/0!</v>
      </c>
    </row>
    <row r="810" customFormat="false" ht="12.75" hidden="true" customHeight="false" outlineLevel="0" collapsed="false">
      <c r="A810" s="28"/>
      <c r="B810" s="28"/>
      <c r="C810" s="28"/>
      <c r="D810" s="28"/>
      <c r="E810" s="28"/>
      <c r="F810" s="25" t="s">
        <v>13</v>
      </c>
      <c r="G810" s="30" t="n">
        <f aca="false">G815+G820</f>
        <v>0</v>
      </c>
      <c r="H810" s="30" t="n">
        <f aca="false">H815+H820</f>
        <v>0</v>
      </c>
      <c r="I810" s="30" t="n">
        <f aca="false">I815+I820</f>
        <v>0</v>
      </c>
      <c r="J810" s="30" t="n">
        <f aca="false">J815+J820</f>
        <v>0</v>
      </c>
      <c r="K810" s="28"/>
      <c r="L810" s="28"/>
      <c r="M810" s="28"/>
      <c r="N810" s="28"/>
      <c r="O810" s="31" t="e">
        <f aca="false">J810/G810</f>
        <v>#DIV/0!</v>
      </c>
    </row>
    <row r="811" customFormat="false" ht="12.75" hidden="true" customHeight="false" outlineLevel="0" collapsed="false">
      <c r="A811" s="28"/>
      <c r="B811" s="28"/>
      <c r="C811" s="28"/>
      <c r="D811" s="28"/>
      <c r="E811" s="28"/>
      <c r="F811" s="25" t="s">
        <v>14</v>
      </c>
      <c r="G811" s="30" t="n">
        <f aca="false">G816+G821</f>
        <v>0</v>
      </c>
      <c r="H811" s="30" t="n">
        <f aca="false">H816+H821</f>
        <v>0</v>
      </c>
      <c r="I811" s="30" t="n">
        <f aca="false">I816+I821</f>
        <v>0</v>
      </c>
      <c r="J811" s="30" t="n">
        <f aca="false">J816+J821</f>
        <v>0</v>
      </c>
      <c r="K811" s="28"/>
      <c r="L811" s="28"/>
      <c r="M811" s="28"/>
      <c r="N811" s="28"/>
      <c r="O811" s="31" t="e">
        <f aca="false">J811/G811</f>
        <v>#DIV/0!</v>
      </c>
    </row>
    <row r="812" customFormat="false" ht="12.75" hidden="true" customHeight="false" outlineLevel="0" collapsed="false">
      <c r="A812" s="28"/>
      <c r="B812" s="28"/>
      <c r="C812" s="28"/>
      <c r="D812" s="28"/>
      <c r="E812" s="28"/>
      <c r="F812" s="25" t="s">
        <v>15</v>
      </c>
      <c r="G812" s="30" t="n">
        <f aca="false">G817+G822</f>
        <v>0</v>
      </c>
      <c r="H812" s="30" t="n">
        <f aca="false">H817+H822</f>
        <v>0</v>
      </c>
      <c r="I812" s="30" t="n">
        <f aca="false">I817+I822</f>
        <v>0</v>
      </c>
      <c r="J812" s="30" t="n">
        <f aca="false">J817+J822</f>
        <v>0</v>
      </c>
      <c r="K812" s="28"/>
      <c r="L812" s="28"/>
      <c r="M812" s="28"/>
      <c r="N812" s="28"/>
      <c r="O812" s="31" t="e">
        <f aca="false">J812/G812</f>
        <v>#DIV/0!</v>
      </c>
    </row>
    <row r="813" customFormat="false" ht="18.75" hidden="true" customHeight="true" outlineLevel="0" collapsed="false">
      <c r="A813" s="28" t="s">
        <v>363</v>
      </c>
      <c r="B813" s="28" t="s">
        <v>390</v>
      </c>
      <c r="C813" s="28"/>
      <c r="D813" s="28"/>
      <c r="E813" s="28" t="s">
        <v>365</v>
      </c>
      <c r="F813" s="25" t="s">
        <v>11</v>
      </c>
      <c r="G813" s="30" t="n">
        <f aca="false">SUM(G814:G817)</f>
        <v>0</v>
      </c>
      <c r="H813" s="30" t="n">
        <f aca="false">SUM(H814:H817)</f>
        <v>0</v>
      </c>
      <c r="I813" s="30" t="n">
        <f aca="false">SUM(I814:I817)</f>
        <v>0</v>
      </c>
      <c r="J813" s="30" t="n">
        <f aca="false">SUM(J814:J817)</f>
        <v>0</v>
      </c>
      <c r="K813" s="28"/>
      <c r="L813" s="28" t="s">
        <v>391</v>
      </c>
      <c r="M813" s="28" t="s">
        <v>391</v>
      </c>
      <c r="N813" s="28"/>
      <c r="O813" s="31" t="e">
        <f aca="false">J813/G813</f>
        <v>#DIV/0!</v>
      </c>
    </row>
    <row r="814" customFormat="false" ht="18.75" hidden="true" customHeight="true" outlineLevel="0" collapsed="false">
      <c r="A814" s="28"/>
      <c r="B814" s="28"/>
      <c r="C814" s="28"/>
      <c r="D814" s="28"/>
      <c r="E814" s="28"/>
      <c r="F814" s="25" t="s">
        <v>12</v>
      </c>
      <c r="G814" s="30"/>
      <c r="H814" s="30"/>
      <c r="I814" s="30"/>
      <c r="J814" s="30"/>
      <c r="K814" s="28"/>
      <c r="L814" s="28"/>
      <c r="M814" s="28"/>
      <c r="N814" s="28"/>
      <c r="O814" s="31" t="e">
        <f aca="false">J814/G814</f>
        <v>#DIV/0!</v>
      </c>
    </row>
    <row r="815" customFormat="false" ht="18.75" hidden="true" customHeight="true" outlineLevel="0" collapsed="false">
      <c r="A815" s="28"/>
      <c r="B815" s="28"/>
      <c r="C815" s="28"/>
      <c r="D815" s="28"/>
      <c r="E815" s="28"/>
      <c r="F815" s="25" t="s">
        <v>13</v>
      </c>
      <c r="G815" s="30"/>
      <c r="H815" s="30"/>
      <c r="I815" s="30"/>
      <c r="J815" s="30"/>
      <c r="K815" s="28"/>
      <c r="L815" s="28"/>
      <c r="M815" s="28"/>
      <c r="N815" s="28"/>
      <c r="O815" s="31" t="e">
        <f aca="false">J815/G815</f>
        <v>#DIV/0!</v>
      </c>
    </row>
    <row r="816" customFormat="false" ht="18.75" hidden="true" customHeight="true" outlineLevel="0" collapsed="false">
      <c r="A816" s="28"/>
      <c r="B816" s="28"/>
      <c r="C816" s="28"/>
      <c r="D816" s="28"/>
      <c r="E816" s="28"/>
      <c r="F816" s="25" t="s">
        <v>14</v>
      </c>
      <c r="G816" s="30"/>
      <c r="H816" s="30"/>
      <c r="I816" s="30"/>
      <c r="J816" s="30"/>
      <c r="K816" s="28"/>
      <c r="L816" s="28"/>
      <c r="M816" s="28"/>
      <c r="N816" s="28"/>
      <c r="O816" s="31" t="e">
        <f aca="false">J816/G816</f>
        <v>#DIV/0!</v>
      </c>
    </row>
    <row r="817" customFormat="false" ht="18.75" hidden="true" customHeight="true" outlineLevel="0" collapsed="false">
      <c r="A817" s="28"/>
      <c r="B817" s="28"/>
      <c r="C817" s="28"/>
      <c r="D817" s="28"/>
      <c r="E817" s="28"/>
      <c r="F817" s="25" t="s">
        <v>15</v>
      </c>
      <c r="G817" s="30"/>
      <c r="H817" s="30"/>
      <c r="I817" s="30"/>
      <c r="J817" s="30"/>
      <c r="K817" s="28"/>
      <c r="L817" s="28"/>
      <c r="M817" s="28"/>
      <c r="N817" s="28"/>
      <c r="O817" s="31" t="e">
        <f aca="false">J817/G817</f>
        <v>#DIV/0!</v>
      </c>
    </row>
    <row r="818" customFormat="false" ht="18.75" hidden="true" customHeight="true" outlineLevel="0" collapsed="false">
      <c r="A818" s="28" t="s">
        <v>363</v>
      </c>
      <c r="B818" s="28" t="s">
        <v>392</v>
      </c>
      <c r="C818" s="28"/>
      <c r="D818" s="28"/>
      <c r="E818" s="28" t="s">
        <v>365</v>
      </c>
      <c r="F818" s="25" t="s">
        <v>11</v>
      </c>
      <c r="G818" s="30" t="n">
        <f aca="false">SUM(G819:G822)</f>
        <v>0</v>
      </c>
      <c r="H818" s="30" t="n">
        <f aca="false">SUM(H819:H822)</f>
        <v>0</v>
      </c>
      <c r="I818" s="30" t="n">
        <f aca="false">SUM(I819:I822)</f>
        <v>0</v>
      </c>
      <c r="J818" s="30" t="n">
        <f aca="false">SUM(J819:J822)</f>
        <v>0</v>
      </c>
      <c r="K818" s="28"/>
      <c r="L818" s="28" t="s">
        <v>393</v>
      </c>
      <c r="M818" s="28" t="s">
        <v>394</v>
      </c>
      <c r="N818" s="28"/>
      <c r="O818" s="31" t="e">
        <f aca="false">J818/G818</f>
        <v>#DIV/0!</v>
      </c>
    </row>
    <row r="819" customFormat="false" ht="18.75" hidden="true" customHeight="true" outlineLevel="0" collapsed="false">
      <c r="A819" s="28"/>
      <c r="B819" s="28"/>
      <c r="C819" s="28"/>
      <c r="D819" s="28"/>
      <c r="E819" s="28"/>
      <c r="F819" s="25" t="s">
        <v>12</v>
      </c>
      <c r="G819" s="30"/>
      <c r="H819" s="30"/>
      <c r="I819" s="30"/>
      <c r="J819" s="30"/>
      <c r="K819" s="28"/>
      <c r="L819" s="28"/>
      <c r="M819" s="28"/>
      <c r="N819" s="28"/>
      <c r="O819" s="31" t="e">
        <f aca="false">J819/G819</f>
        <v>#DIV/0!</v>
      </c>
    </row>
    <row r="820" customFormat="false" ht="18.75" hidden="true" customHeight="true" outlineLevel="0" collapsed="false">
      <c r="A820" s="28"/>
      <c r="B820" s="28"/>
      <c r="C820" s="28"/>
      <c r="D820" s="28"/>
      <c r="E820" s="28"/>
      <c r="F820" s="25" t="s">
        <v>13</v>
      </c>
      <c r="G820" s="30"/>
      <c r="H820" s="30"/>
      <c r="I820" s="30"/>
      <c r="J820" s="30"/>
      <c r="K820" s="28"/>
      <c r="L820" s="28"/>
      <c r="M820" s="28"/>
      <c r="N820" s="28"/>
      <c r="O820" s="31" t="e">
        <f aca="false">J820/G820</f>
        <v>#DIV/0!</v>
      </c>
    </row>
    <row r="821" customFormat="false" ht="18.75" hidden="true" customHeight="true" outlineLevel="0" collapsed="false">
      <c r="A821" s="28"/>
      <c r="B821" s="28"/>
      <c r="C821" s="28"/>
      <c r="D821" s="28"/>
      <c r="E821" s="28"/>
      <c r="F821" s="25" t="s">
        <v>14</v>
      </c>
      <c r="G821" s="30"/>
      <c r="H821" s="30"/>
      <c r="I821" s="30"/>
      <c r="J821" s="30"/>
      <c r="K821" s="28"/>
      <c r="L821" s="28"/>
      <c r="M821" s="28"/>
      <c r="N821" s="28"/>
      <c r="O821" s="31" t="e">
        <f aca="false">J821/G821</f>
        <v>#DIV/0!</v>
      </c>
    </row>
    <row r="822" customFormat="false" ht="18.75" hidden="true" customHeight="true" outlineLevel="0" collapsed="false">
      <c r="A822" s="28"/>
      <c r="B822" s="28"/>
      <c r="C822" s="28"/>
      <c r="D822" s="28"/>
      <c r="E822" s="28"/>
      <c r="F822" s="25" t="s">
        <v>15</v>
      </c>
      <c r="G822" s="30"/>
      <c r="H822" s="30"/>
      <c r="I822" s="30"/>
      <c r="J822" s="30"/>
      <c r="K822" s="28"/>
      <c r="L822" s="28"/>
      <c r="M822" s="28"/>
      <c r="N822" s="28"/>
      <c r="O822" s="31" t="e">
        <f aca="false">J822/G822</f>
        <v>#DIV/0!</v>
      </c>
    </row>
    <row r="823" customFormat="false" ht="18.75" hidden="true" customHeight="true" outlineLevel="0" collapsed="false">
      <c r="A823" s="28" t="s">
        <v>395</v>
      </c>
      <c r="B823" s="28" t="s">
        <v>396</v>
      </c>
      <c r="C823" s="28"/>
      <c r="D823" s="28"/>
      <c r="E823" s="28" t="s">
        <v>372</v>
      </c>
      <c r="F823" s="25" t="s">
        <v>11</v>
      </c>
      <c r="G823" s="30" t="n">
        <f aca="false">SUM(G824:G827)</f>
        <v>0</v>
      </c>
      <c r="H823" s="30" t="n">
        <f aca="false">SUM(H824:H827)</f>
        <v>0</v>
      </c>
      <c r="I823" s="30" t="n">
        <f aca="false">SUM(I824:I827)</f>
        <v>0</v>
      </c>
      <c r="J823" s="30" t="n">
        <f aca="false">SUM(J824:J827)</f>
        <v>0</v>
      </c>
      <c r="K823" s="28"/>
      <c r="L823" s="28" t="s">
        <v>77</v>
      </c>
      <c r="M823" s="28"/>
      <c r="N823" s="28"/>
      <c r="O823" s="31" t="e">
        <f aca="false">J823/G823</f>
        <v>#DIV/0!</v>
      </c>
    </row>
    <row r="824" customFormat="false" ht="12.75" hidden="true" customHeight="false" outlineLevel="0" collapsed="false">
      <c r="A824" s="28"/>
      <c r="B824" s="28"/>
      <c r="C824" s="28"/>
      <c r="D824" s="28"/>
      <c r="E824" s="28"/>
      <c r="F824" s="25" t="s">
        <v>12</v>
      </c>
      <c r="G824" s="30" t="n">
        <f aca="false">G829+G834</f>
        <v>0</v>
      </c>
      <c r="H824" s="30" t="n">
        <f aca="false">H829+H834</f>
        <v>0</v>
      </c>
      <c r="I824" s="30" t="n">
        <f aca="false">I829+I834</f>
        <v>0</v>
      </c>
      <c r="J824" s="30" t="n">
        <f aca="false">J829+J834</f>
        <v>0</v>
      </c>
      <c r="K824" s="28"/>
      <c r="L824" s="28"/>
      <c r="M824" s="28"/>
      <c r="N824" s="28"/>
      <c r="O824" s="31" t="e">
        <f aca="false">J824/G824</f>
        <v>#DIV/0!</v>
      </c>
    </row>
    <row r="825" customFormat="false" ht="12.75" hidden="true" customHeight="false" outlineLevel="0" collapsed="false">
      <c r="A825" s="28"/>
      <c r="B825" s="28"/>
      <c r="C825" s="28"/>
      <c r="D825" s="28"/>
      <c r="E825" s="28"/>
      <c r="F825" s="25" t="s">
        <v>13</v>
      </c>
      <c r="G825" s="30" t="n">
        <f aca="false">G830+G835</f>
        <v>0</v>
      </c>
      <c r="H825" s="30" t="n">
        <f aca="false">H830+H835</f>
        <v>0</v>
      </c>
      <c r="I825" s="30" t="n">
        <f aca="false">I830+I835</f>
        <v>0</v>
      </c>
      <c r="J825" s="30" t="n">
        <f aca="false">J830+J835</f>
        <v>0</v>
      </c>
      <c r="K825" s="28"/>
      <c r="L825" s="28"/>
      <c r="M825" s="28"/>
      <c r="N825" s="28"/>
      <c r="O825" s="31" t="e">
        <f aca="false">J825/G825</f>
        <v>#DIV/0!</v>
      </c>
    </row>
    <row r="826" customFormat="false" ht="12.75" hidden="true" customHeight="false" outlineLevel="0" collapsed="false">
      <c r="A826" s="28"/>
      <c r="B826" s="28"/>
      <c r="C826" s="28"/>
      <c r="D826" s="28"/>
      <c r="E826" s="28"/>
      <c r="F826" s="25" t="s">
        <v>14</v>
      </c>
      <c r="G826" s="30" t="n">
        <f aca="false">G831+G836</f>
        <v>0</v>
      </c>
      <c r="H826" s="30" t="n">
        <f aca="false">H831+H836</f>
        <v>0</v>
      </c>
      <c r="I826" s="30" t="n">
        <f aca="false">I831+I836</f>
        <v>0</v>
      </c>
      <c r="J826" s="30" t="n">
        <f aca="false">J831+J836</f>
        <v>0</v>
      </c>
      <c r="K826" s="28"/>
      <c r="L826" s="28"/>
      <c r="M826" s="28"/>
      <c r="N826" s="28"/>
      <c r="O826" s="31" t="e">
        <f aca="false">J826/G826</f>
        <v>#DIV/0!</v>
      </c>
    </row>
    <row r="827" customFormat="false" ht="12.75" hidden="true" customHeight="false" outlineLevel="0" collapsed="false">
      <c r="A827" s="28"/>
      <c r="B827" s="28"/>
      <c r="C827" s="28"/>
      <c r="D827" s="28"/>
      <c r="E827" s="28"/>
      <c r="F827" s="25" t="s">
        <v>15</v>
      </c>
      <c r="G827" s="30" t="n">
        <f aca="false">G832+G837</f>
        <v>0</v>
      </c>
      <c r="H827" s="30" t="n">
        <f aca="false">H832+H837</f>
        <v>0</v>
      </c>
      <c r="I827" s="30" t="n">
        <f aca="false">I832+I837</f>
        <v>0</v>
      </c>
      <c r="J827" s="30" t="n">
        <f aca="false">J832+J837</f>
        <v>0</v>
      </c>
      <c r="K827" s="28"/>
      <c r="L827" s="28"/>
      <c r="M827" s="28"/>
      <c r="N827" s="28"/>
      <c r="O827" s="31" t="e">
        <f aca="false">J827/G827</f>
        <v>#DIV/0!</v>
      </c>
    </row>
    <row r="828" customFormat="false" ht="18.75" hidden="true" customHeight="true" outlineLevel="0" collapsed="false">
      <c r="A828" s="28" t="s">
        <v>363</v>
      </c>
      <c r="B828" s="28" t="s">
        <v>397</v>
      </c>
      <c r="C828" s="28"/>
      <c r="D828" s="28"/>
      <c r="E828" s="28" t="s">
        <v>365</v>
      </c>
      <c r="F828" s="25" t="s">
        <v>11</v>
      </c>
      <c r="G828" s="30" t="n">
        <f aca="false">SUM(G829:G832)</f>
        <v>0</v>
      </c>
      <c r="H828" s="30" t="n">
        <f aca="false">SUM(H829:H832)</f>
        <v>0</v>
      </c>
      <c r="I828" s="30" t="n">
        <f aca="false">SUM(I829:I832)</f>
        <v>0</v>
      </c>
      <c r="J828" s="30" t="n">
        <f aca="false">SUM(J829:J832)</f>
        <v>0</v>
      </c>
      <c r="K828" s="28"/>
      <c r="L828" s="28" t="s">
        <v>398</v>
      </c>
      <c r="M828" s="49" t="s">
        <v>399</v>
      </c>
      <c r="N828" s="28"/>
      <c r="O828" s="31" t="e">
        <f aca="false">J828/G828</f>
        <v>#DIV/0!</v>
      </c>
    </row>
    <row r="829" customFormat="false" ht="18.75" hidden="true" customHeight="true" outlineLevel="0" collapsed="false">
      <c r="A829" s="28"/>
      <c r="B829" s="28"/>
      <c r="C829" s="28"/>
      <c r="D829" s="28"/>
      <c r="E829" s="28"/>
      <c r="F829" s="25" t="s">
        <v>12</v>
      </c>
      <c r="G829" s="30"/>
      <c r="H829" s="30"/>
      <c r="I829" s="30"/>
      <c r="J829" s="30"/>
      <c r="K829" s="28"/>
      <c r="L829" s="28"/>
      <c r="M829" s="49"/>
      <c r="N829" s="28"/>
      <c r="O829" s="31" t="e">
        <f aca="false">J829/G829</f>
        <v>#DIV/0!</v>
      </c>
    </row>
    <row r="830" customFormat="false" ht="18.75" hidden="true" customHeight="true" outlineLevel="0" collapsed="false">
      <c r="A830" s="28"/>
      <c r="B830" s="28"/>
      <c r="C830" s="28"/>
      <c r="D830" s="28"/>
      <c r="E830" s="28"/>
      <c r="F830" s="25" t="s">
        <v>13</v>
      </c>
      <c r="G830" s="30"/>
      <c r="H830" s="30"/>
      <c r="I830" s="30"/>
      <c r="J830" s="30"/>
      <c r="K830" s="28"/>
      <c r="L830" s="28"/>
      <c r="M830" s="49"/>
      <c r="N830" s="28"/>
      <c r="O830" s="31" t="e">
        <f aca="false">J830/G830</f>
        <v>#DIV/0!</v>
      </c>
    </row>
    <row r="831" customFormat="false" ht="18.75" hidden="true" customHeight="true" outlineLevel="0" collapsed="false">
      <c r="A831" s="28"/>
      <c r="B831" s="28"/>
      <c r="C831" s="28"/>
      <c r="D831" s="28"/>
      <c r="E831" s="28"/>
      <c r="F831" s="25" t="s">
        <v>14</v>
      </c>
      <c r="G831" s="30"/>
      <c r="H831" s="30"/>
      <c r="I831" s="30"/>
      <c r="J831" s="30"/>
      <c r="K831" s="28"/>
      <c r="L831" s="28"/>
      <c r="M831" s="49"/>
      <c r="N831" s="28"/>
      <c r="O831" s="31" t="e">
        <f aca="false">J831/G831</f>
        <v>#DIV/0!</v>
      </c>
    </row>
    <row r="832" customFormat="false" ht="18.75" hidden="true" customHeight="true" outlineLevel="0" collapsed="false">
      <c r="A832" s="28"/>
      <c r="B832" s="28"/>
      <c r="C832" s="28"/>
      <c r="D832" s="28"/>
      <c r="E832" s="28"/>
      <c r="F832" s="25" t="s">
        <v>15</v>
      </c>
      <c r="G832" s="30"/>
      <c r="H832" s="30"/>
      <c r="I832" s="30"/>
      <c r="J832" s="30"/>
      <c r="K832" s="28"/>
      <c r="L832" s="28"/>
      <c r="M832" s="49"/>
      <c r="N832" s="28"/>
      <c r="O832" s="31" t="e">
        <f aca="false">J832/G832</f>
        <v>#DIV/0!</v>
      </c>
    </row>
    <row r="833" customFormat="false" ht="18.75" hidden="true" customHeight="true" outlineLevel="0" collapsed="false">
      <c r="A833" s="28" t="s">
        <v>363</v>
      </c>
      <c r="B833" s="28" t="s">
        <v>400</v>
      </c>
      <c r="C833" s="28"/>
      <c r="D833" s="28"/>
      <c r="E833" s="28" t="s">
        <v>365</v>
      </c>
      <c r="F833" s="25" t="s">
        <v>11</v>
      </c>
      <c r="G833" s="30" t="n">
        <f aca="false">SUM(G834:G837)</f>
        <v>0</v>
      </c>
      <c r="H833" s="30" t="n">
        <f aca="false">SUM(H834:H837)</f>
        <v>0</v>
      </c>
      <c r="I833" s="30" t="n">
        <f aca="false">SUM(I834:I837)</f>
        <v>0</v>
      </c>
      <c r="J833" s="30" t="n">
        <f aca="false">SUM(J834:J837)</f>
        <v>0</v>
      </c>
      <c r="K833" s="28"/>
      <c r="L833" s="28" t="n">
        <v>0</v>
      </c>
      <c r="M833" s="28" t="n">
        <v>0</v>
      </c>
      <c r="N833" s="49" t="s">
        <v>401</v>
      </c>
      <c r="O833" s="31" t="e">
        <f aca="false">J833/G833</f>
        <v>#DIV/0!</v>
      </c>
    </row>
    <row r="834" customFormat="false" ht="18.75" hidden="true" customHeight="true" outlineLevel="0" collapsed="false">
      <c r="A834" s="28"/>
      <c r="B834" s="28"/>
      <c r="C834" s="28"/>
      <c r="D834" s="28"/>
      <c r="E834" s="28"/>
      <c r="F834" s="25" t="s">
        <v>12</v>
      </c>
      <c r="G834" s="30"/>
      <c r="H834" s="30"/>
      <c r="I834" s="30"/>
      <c r="J834" s="30"/>
      <c r="K834" s="28"/>
      <c r="L834" s="28"/>
      <c r="M834" s="28"/>
      <c r="N834" s="49"/>
      <c r="O834" s="31" t="e">
        <f aca="false">J834/G834</f>
        <v>#DIV/0!</v>
      </c>
    </row>
    <row r="835" customFormat="false" ht="18.75" hidden="true" customHeight="true" outlineLevel="0" collapsed="false">
      <c r="A835" s="28"/>
      <c r="B835" s="28"/>
      <c r="C835" s="28"/>
      <c r="D835" s="28"/>
      <c r="E835" s="28"/>
      <c r="F835" s="25" t="s">
        <v>13</v>
      </c>
      <c r="G835" s="30"/>
      <c r="H835" s="30"/>
      <c r="I835" s="30"/>
      <c r="J835" s="30"/>
      <c r="K835" s="28"/>
      <c r="L835" s="28"/>
      <c r="M835" s="28"/>
      <c r="N835" s="49"/>
      <c r="O835" s="31" t="e">
        <f aca="false">J835/G835</f>
        <v>#DIV/0!</v>
      </c>
    </row>
    <row r="836" customFormat="false" ht="18.75" hidden="true" customHeight="true" outlineLevel="0" collapsed="false">
      <c r="A836" s="28"/>
      <c r="B836" s="28"/>
      <c r="C836" s="28"/>
      <c r="D836" s="28"/>
      <c r="E836" s="28"/>
      <c r="F836" s="25" t="s">
        <v>14</v>
      </c>
      <c r="G836" s="30"/>
      <c r="H836" s="30"/>
      <c r="I836" s="30"/>
      <c r="J836" s="30"/>
      <c r="K836" s="28"/>
      <c r="L836" s="28"/>
      <c r="M836" s="28"/>
      <c r="N836" s="49"/>
      <c r="O836" s="31" t="e">
        <f aca="false">J836/G836</f>
        <v>#DIV/0!</v>
      </c>
    </row>
    <row r="837" customFormat="false" ht="18.75" hidden="true" customHeight="true" outlineLevel="0" collapsed="false">
      <c r="A837" s="28"/>
      <c r="B837" s="28"/>
      <c r="C837" s="28"/>
      <c r="D837" s="28"/>
      <c r="E837" s="28"/>
      <c r="F837" s="25" t="s">
        <v>15</v>
      </c>
      <c r="G837" s="30"/>
      <c r="H837" s="30"/>
      <c r="I837" s="30"/>
      <c r="J837" s="30"/>
      <c r="K837" s="28"/>
      <c r="L837" s="28"/>
      <c r="M837" s="28"/>
      <c r="N837" s="49"/>
      <c r="O837" s="31" t="e">
        <f aca="false">J837/G837</f>
        <v>#DIV/0!</v>
      </c>
    </row>
    <row r="838" customFormat="false" ht="18.75" hidden="true" customHeight="true" outlineLevel="0" collapsed="false">
      <c r="A838" s="28" t="s">
        <v>402</v>
      </c>
      <c r="B838" s="28" t="s">
        <v>403</v>
      </c>
      <c r="C838" s="28" t="s">
        <v>75</v>
      </c>
      <c r="D838" s="28" t="n">
        <v>2015</v>
      </c>
      <c r="E838" s="28" t="s">
        <v>404</v>
      </c>
      <c r="F838" s="25" t="s">
        <v>11</v>
      </c>
      <c r="G838" s="30" t="n">
        <f aca="false">SUM(G839:G842)</f>
        <v>457.62</v>
      </c>
      <c r="H838" s="30" t="n">
        <f aca="false">SUM(H839:H842)</f>
        <v>457.62</v>
      </c>
      <c r="I838" s="30" t="n">
        <f aca="false">SUM(I839:I842)</f>
        <v>409.94</v>
      </c>
      <c r="J838" s="30" t="n">
        <f aca="false">SUM(J839:J842)</f>
        <v>409.94</v>
      </c>
      <c r="K838" s="28"/>
      <c r="L838" s="28" t="s">
        <v>77</v>
      </c>
      <c r="M838" s="28"/>
      <c r="N838" s="28"/>
      <c r="O838" s="31" t="n">
        <f aca="false">J838/G838</f>
        <v>0.895808749617587</v>
      </c>
    </row>
    <row r="839" customFormat="false" ht="12.75" hidden="true" customHeight="false" outlineLevel="0" collapsed="false">
      <c r="A839" s="28"/>
      <c r="B839" s="28"/>
      <c r="C839" s="28"/>
      <c r="D839" s="28"/>
      <c r="E839" s="28"/>
      <c r="F839" s="25" t="s">
        <v>12</v>
      </c>
      <c r="G839" s="30" t="n">
        <f aca="false">G844+G849+G854+G859</f>
        <v>457.62</v>
      </c>
      <c r="H839" s="30" t="n">
        <f aca="false">H844+H849+H854+H859</f>
        <v>457.62</v>
      </c>
      <c r="I839" s="30" t="n">
        <f aca="false">I844+I849+I854+I859</f>
        <v>409.94</v>
      </c>
      <c r="J839" s="30" t="n">
        <f aca="false">J844+J849+J854+J859</f>
        <v>409.94</v>
      </c>
      <c r="K839" s="28"/>
      <c r="L839" s="28"/>
      <c r="M839" s="28"/>
      <c r="N839" s="28"/>
      <c r="O839" s="31" t="n">
        <f aca="false">J839/G839</f>
        <v>0.895808749617587</v>
      </c>
    </row>
    <row r="840" customFormat="false" ht="12.75" hidden="true" customHeight="false" outlineLevel="0" collapsed="false">
      <c r="A840" s="28"/>
      <c r="B840" s="28"/>
      <c r="C840" s="28"/>
      <c r="D840" s="28"/>
      <c r="E840" s="28"/>
      <c r="F840" s="25" t="s">
        <v>13</v>
      </c>
      <c r="G840" s="30" t="n">
        <f aca="false">G845+G850+G855+G860</f>
        <v>0</v>
      </c>
      <c r="H840" s="30" t="n">
        <f aca="false">H845+H850+H855+H860</f>
        <v>0</v>
      </c>
      <c r="I840" s="30" t="n">
        <f aca="false">I845+I850+I855+I860</f>
        <v>0</v>
      </c>
      <c r="J840" s="30" t="n">
        <f aca="false">J845+J850+J855+J860</f>
        <v>0</v>
      </c>
      <c r="K840" s="28"/>
      <c r="L840" s="28"/>
      <c r="M840" s="28"/>
      <c r="N840" s="28"/>
      <c r="O840" s="31" t="e">
        <f aca="false">J840/G840</f>
        <v>#DIV/0!</v>
      </c>
    </row>
    <row r="841" customFormat="false" ht="12.75" hidden="true" customHeight="false" outlineLevel="0" collapsed="false">
      <c r="A841" s="28"/>
      <c r="B841" s="28"/>
      <c r="C841" s="28"/>
      <c r="D841" s="28"/>
      <c r="E841" s="28"/>
      <c r="F841" s="25" t="s">
        <v>14</v>
      </c>
      <c r="G841" s="30" t="n">
        <f aca="false">G846+G851+G856+G861</f>
        <v>0</v>
      </c>
      <c r="H841" s="30" t="n">
        <f aca="false">H846+H851+H856+H861</f>
        <v>0</v>
      </c>
      <c r="I841" s="30" t="n">
        <f aca="false">I846+I851+I856+I861</f>
        <v>0</v>
      </c>
      <c r="J841" s="30" t="n">
        <f aca="false">J846+J851+J856+J861</f>
        <v>0</v>
      </c>
      <c r="K841" s="28"/>
      <c r="L841" s="28"/>
      <c r="M841" s="28"/>
      <c r="N841" s="28"/>
      <c r="O841" s="31" t="e">
        <f aca="false">J841/G841</f>
        <v>#DIV/0!</v>
      </c>
    </row>
    <row r="842" customFormat="false" ht="12.75" hidden="true" customHeight="false" outlineLevel="0" collapsed="false">
      <c r="A842" s="28"/>
      <c r="B842" s="28"/>
      <c r="C842" s="28"/>
      <c r="D842" s="28"/>
      <c r="E842" s="28"/>
      <c r="F842" s="25" t="s">
        <v>15</v>
      </c>
      <c r="G842" s="30" t="n">
        <f aca="false">G847+G852+G857+G862</f>
        <v>0</v>
      </c>
      <c r="H842" s="30" t="n">
        <f aca="false">H847+H852+H857+H862</f>
        <v>0</v>
      </c>
      <c r="I842" s="30" t="n">
        <f aca="false">I847+I852+I857+I862</f>
        <v>0</v>
      </c>
      <c r="J842" s="30" t="n">
        <f aca="false">J847+J852+J857+J862</f>
        <v>0</v>
      </c>
      <c r="K842" s="28"/>
      <c r="L842" s="28"/>
      <c r="M842" s="28"/>
      <c r="N842" s="28"/>
      <c r="O842" s="31" t="e">
        <f aca="false">J842/G842</f>
        <v>#DIV/0!</v>
      </c>
    </row>
    <row r="843" customFormat="false" ht="18.75" hidden="true" customHeight="true" outlineLevel="0" collapsed="false">
      <c r="A843" s="32"/>
      <c r="B843" s="28" t="s">
        <v>405</v>
      </c>
      <c r="C843" s="28"/>
      <c r="D843" s="28"/>
      <c r="E843" s="28" t="s">
        <v>406</v>
      </c>
      <c r="F843" s="25" t="s">
        <v>11</v>
      </c>
      <c r="G843" s="30" t="n">
        <f aca="false">SUM(G844:G847)</f>
        <v>0</v>
      </c>
      <c r="H843" s="30" t="n">
        <f aca="false">SUM(H844:H847)</f>
        <v>0</v>
      </c>
      <c r="I843" s="30" t="n">
        <f aca="false">SUM(I844:I847)</f>
        <v>0</v>
      </c>
      <c r="J843" s="30" t="n">
        <f aca="false">SUM(J844:J847)</f>
        <v>0</v>
      </c>
      <c r="K843" s="28"/>
      <c r="L843" s="28" t="s">
        <v>407</v>
      </c>
      <c r="M843" s="28" t="n">
        <v>10</v>
      </c>
      <c r="N843" s="28"/>
      <c r="O843" s="31" t="e">
        <f aca="false">J843/G843</f>
        <v>#DIV/0!</v>
      </c>
    </row>
    <row r="844" customFormat="false" ht="18.75" hidden="true" customHeight="true" outlineLevel="0" collapsed="false">
      <c r="A844" s="32"/>
      <c r="B844" s="28"/>
      <c r="C844" s="28"/>
      <c r="D844" s="28"/>
      <c r="E844" s="28"/>
      <c r="F844" s="25" t="s">
        <v>12</v>
      </c>
      <c r="G844" s="30"/>
      <c r="H844" s="30"/>
      <c r="I844" s="30"/>
      <c r="J844" s="30"/>
      <c r="K844" s="28"/>
      <c r="L844" s="28"/>
      <c r="M844" s="28"/>
      <c r="N844" s="28"/>
      <c r="O844" s="31" t="e">
        <f aca="false">J844/G844</f>
        <v>#DIV/0!</v>
      </c>
    </row>
    <row r="845" customFormat="false" ht="18.75" hidden="true" customHeight="true" outlineLevel="0" collapsed="false">
      <c r="A845" s="32"/>
      <c r="B845" s="28"/>
      <c r="C845" s="28"/>
      <c r="D845" s="28"/>
      <c r="E845" s="28"/>
      <c r="F845" s="25" t="s">
        <v>13</v>
      </c>
      <c r="G845" s="30"/>
      <c r="H845" s="30"/>
      <c r="I845" s="30"/>
      <c r="J845" s="30"/>
      <c r="K845" s="28"/>
      <c r="L845" s="28"/>
      <c r="M845" s="28"/>
      <c r="N845" s="28"/>
      <c r="O845" s="31" t="e">
        <f aca="false">J845/G845</f>
        <v>#DIV/0!</v>
      </c>
    </row>
    <row r="846" customFormat="false" ht="18.75" hidden="true" customHeight="true" outlineLevel="0" collapsed="false">
      <c r="A846" s="32"/>
      <c r="B846" s="28"/>
      <c r="C846" s="28"/>
      <c r="D846" s="28"/>
      <c r="E846" s="28"/>
      <c r="F846" s="25" t="s">
        <v>14</v>
      </c>
      <c r="G846" s="30"/>
      <c r="H846" s="30"/>
      <c r="I846" s="30"/>
      <c r="J846" s="30"/>
      <c r="K846" s="28"/>
      <c r="L846" s="28"/>
      <c r="M846" s="28"/>
      <c r="N846" s="28"/>
      <c r="O846" s="31" t="e">
        <f aca="false">J846/G846</f>
        <v>#DIV/0!</v>
      </c>
    </row>
    <row r="847" customFormat="false" ht="18.75" hidden="true" customHeight="true" outlineLevel="0" collapsed="false">
      <c r="A847" s="32"/>
      <c r="B847" s="28"/>
      <c r="C847" s="28"/>
      <c r="D847" s="28"/>
      <c r="E847" s="28"/>
      <c r="F847" s="25" t="s">
        <v>15</v>
      </c>
      <c r="G847" s="30"/>
      <c r="H847" s="30"/>
      <c r="I847" s="30"/>
      <c r="J847" s="30"/>
      <c r="K847" s="28"/>
      <c r="L847" s="28"/>
      <c r="M847" s="28"/>
      <c r="N847" s="28"/>
      <c r="O847" s="31" t="e">
        <f aca="false">J847/G847</f>
        <v>#DIV/0!</v>
      </c>
    </row>
    <row r="848" customFormat="false" ht="18.75" hidden="true" customHeight="true" outlineLevel="0" collapsed="false">
      <c r="A848" s="32"/>
      <c r="B848" s="28" t="s">
        <v>408</v>
      </c>
      <c r="C848" s="28" t="s">
        <v>75</v>
      </c>
      <c r="D848" s="28" t="n">
        <v>2015</v>
      </c>
      <c r="E848" s="28" t="s">
        <v>140</v>
      </c>
      <c r="F848" s="25" t="s">
        <v>11</v>
      </c>
      <c r="G848" s="30" t="n">
        <f aca="false">SUM(G849:G852)</f>
        <v>332.62</v>
      </c>
      <c r="H848" s="30" t="n">
        <f aca="false">SUM(H849:H852)</f>
        <v>332.62</v>
      </c>
      <c r="I848" s="30" t="n">
        <f aca="false">SUM(I849:I852)</f>
        <v>289.44</v>
      </c>
      <c r="J848" s="30" t="n">
        <f aca="false">SUM(J849:J852)</f>
        <v>289.44</v>
      </c>
      <c r="K848" s="28"/>
      <c r="L848" s="28" t="s">
        <v>409</v>
      </c>
      <c r="M848" s="28" t="s">
        <v>410</v>
      </c>
      <c r="N848" s="28"/>
      <c r="O848" s="31" t="n">
        <f aca="false">J848/G848</f>
        <v>0.870182189886357</v>
      </c>
    </row>
    <row r="849" customFormat="false" ht="18.75" hidden="true" customHeight="true" outlineLevel="0" collapsed="false">
      <c r="A849" s="32"/>
      <c r="B849" s="28"/>
      <c r="C849" s="28"/>
      <c r="D849" s="28"/>
      <c r="E849" s="28"/>
      <c r="F849" s="25" t="s">
        <v>12</v>
      </c>
      <c r="G849" s="30" t="n">
        <v>332.62</v>
      </c>
      <c r="H849" s="30" t="n">
        <v>332.62</v>
      </c>
      <c r="I849" s="30" t="n">
        <v>289.44</v>
      </c>
      <c r="J849" s="30" t="n">
        <v>289.44</v>
      </c>
      <c r="K849" s="28"/>
      <c r="L849" s="28"/>
      <c r="M849" s="28"/>
      <c r="N849" s="28"/>
      <c r="O849" s="31" t="n">
        <f aca="false">J849/G849</f>
        <v>0.870182189886357</v>
      </c>
    </row>
    <row r="850" customFormat="false" ht="18.75" hidden="true" customHeight="true" outlineLevel="0" collapsed="false">
      <c r="A850" s="32"/>
      <c r="B850" s="28"/>
      <c r="C850" s="28"/>
      <c r="D850" s="28"/>
      <c r="E850" s="28"/>
      <c r="F850" s="25" t="s">
        <v>13</v>
      </c>
      <c r="G850" s="30"/>
      <c r="H850" s="30"/>
      <c r="I850" s="30"/>
      <c r="J850" s="30"/>
      <c r="K850" s="28"/>
      <c r="L850" s="28"/>
      <c r="M850" s="28"/>
      <c r="N850" s="28"/>
      <c r="O850" s="31" t="e">
        <f aca="false">J850/G850</f>
        <v>#DIV/0!</v>
      </c>
    </row>
    <row r="851" customFormat="false" ht="18.75" hidden="true" customHeight="true" outlineLevel="0" collapsed="false">
      <c r="A851" s="32"/>
      <c r="B851" s="28"/>
      <c r="C851" s="28"/>
      <c r="D851" s="28"/>
      <c r="E851" s="28"/>
      <c r="F851" s="25" t="s">
        <v>14</v>
      </c>
      <c r="G851" s="30"/>
      <c r="H851" s="30"/>
      <c r="I851" s="30"/>
      <c r="J851" s="30"/>
      <c r="K851" s="28"/>
      <c r="L851" s="28"/>
      <c r="M851" s="28"/>
      <c r="N851" s="28"/>
      <c r="O851" s="31" t="e">
        <f aca="false">J851/G851</f>
        <v>#DIV/0!</v>
      </c>
    </row>
    <row r="852" customFormat="false" ht="18.75" hidden="true" customHeight="true" outlineLevel="0" collapsed="false">
      <c r="A852" s="32"/>
      <c r="B852" s="28"/>
      <c r="C852" s="28"/>
      <c r="D852" s="28"/>
      <c r="E852" s="28"/>
      <c r="F852" s="25" t="s">
        <v>15</v>
      </c>
      <c r="G852" s="30"/>
      <c r="H852" s="30"/>
      <c r="I852" s="30"/>
      <c r="J852" s="30"/>
      <c r="K852" s="28"/>
      <c r="L852" s="28"/>
      <c r="M852" s="28"/>
      <c r="N852" s="28"/>
      <c r="O852" s="31" t="e">
        <f aca="false">J852/G852</f>
        <v>#DIV/0!</v>
      </c>
    </row>
    <row r="853" customFormat="false" ht="18.75" hidden="true" customHeight="true" outlineLevel="0" collapsed="false">
      <c r="A853" s="32"/>
      <c r="B853" s="28" t="s">
        <v>411</v>
      </c>
      <c r="C853" s="28" t="s">
        <v>75</v>
      </c>
      <c r="D853" s="28" t="n">
        <v>2015</v>
      </c>
      <c r="E853" s="28" t="s">
        <v>365</v>
      </c>
      <c r="F853" s="25" t="s">
        <v>11</v>
      </c>
      <c r="G853" s="30" t="n">
        <f aca="false">SUM(G854:G857)</f>
        <v>80</v>
      </c>
      <c r="H853" s="30" t="n">
        <f aca="false">SUM(H854:H857)</f>
        <v>80</v>
      </c>
      <c r="I853" s="30" t="n">
        <f aca="false">SUM(I854:I857)</f>
        <v>80</v>
      </c>
      <c r="J853" s="30" t="n">
        <f aca="false">SUM(J854:J857)</f>
        <v>80</v>
      </c>
      <c r="K853" s="28"/>
      <c r="L853" s="28" t="s">
        <v>412</v>
      </c>
      <c r="M853" s="28" t="s">
        <v>413</v>
      </c>
      <c r="N853" s="28"/>
      <c r="O853" s="31" t="n">
        <f aca="false">J853/G853</f>
        <v>1</v>
      </c>
    </row>
    <row r="854" customFormat="false" ht="18.75" hidden="true" customHeight="true" outlineLevel="0" collapsed="false">
      <c r="A854" s="32"/>
      <c r="B854" s="28"/>
      <c r="C854" s="28"/>
      <c r="D854" s="28"/>
      <c r="E854" s="28"/>
      <c r="F854" s="25" t="s">
        <v>12</v>
      </c>
      <c r="G854" s="30" t="n">
        <v>80</v>
      </c>
      <c r="H854" s="30" t="n">
        <v>80</v>
      </c>
      <c r="I854" s="30" t="n">
        <v>80</v>
      </c>
      <c r="J854" s="30" t="n">
        <v>80</v>
      </c>
      <c r="K854" s="28"/>
      <c r="L854" s="28"/>
      <c r="M854" s="28"/>
      <c r="N854" s="28"/>
      <c r="O854" s="31" t="n">
        <f aca="false">J854/G854</f>
        <v>1</v>
      </c>
    </row>
    <row r="855" customFormat="false" ht="18.75" hidden="true" customHeight="true" outlineLevel="0" collapsed="false">
      <c r="A855" s="32"/>
      <c r="B855" s="28"/>
      <c r="C855" s="28"/>
      <c r="D855" s="28"/>
      <c r="E855" s="28"/>
      <c r="F855" s="25" t="s">
        <v>13</v>
      </c>
      <c r="G855" s="30"/>
      <c r="H855" s="30"/>
      <c r="I855" s="30"/>
      <c r="J855" s="30"/>
      <c r="K855" s="28"/>
      <c r="L855" s="28"/>
      <c r="M855" s="28"/>
      <c r="N855" s="28"/>
      <c r="O855" s="31" t="e">
        <f aca="false">J855/G855</f>
        <v>#DIV/0!</v>
      </c>
    </row>
    <row r="856" customFormat="false" ht="18.75" hidden="true" customHeight="true" outlineLevel="0" collapsed="false">
      <c r="A856" s="32"/>
      <c r="B856" s="28"/>
      <c r="C856" s="28"/>
      <c r="D856" s="28"/>
      <c r="E856" s="28"/>
      <c r="F856" s="25" t="s">
        <v>14</v>
      </c>
      <c r="G856" s="30"/>
      <c r="H856" s="30"/>
      <c r="I856" s="30"/>
      <c r="J856" s="30"/>
      <c r="K856" s="28"/>
      <c r="L856" s="28"/>
      <c r="M856" s="28"/>
      <c r="N856" s="28"/>
      <c r="O856" s="31" t="e">
        <f aca="false">J856/G856</f>
        <v>#DIV/0!</v>
      </c>
    </row>
    <row r="857" customFormat="false" ht="18.75" hidden="true" customHeight="true" outlineLevel="0" collapsed="false">
      <c r="A857" s="32"/>
      <c r="B857" s="28"/>
      <c r="C857" s="28"/>
      <c r="D857" s="28"/>
      <c r="E857" s="28"/>
      <c r="F857" s="25" t="s">
        <v>15</v>
      </c>
      <c r="G857" s="30"/>
      <c r="H857" s="30"/>
      <c r="I857" s="30"/>
      <c r="J857" s="30"/>
      <c r="K857" s="28"/>
      <c r="L857" s="28"/>
      <c r="M857" s="28"/>
      <c r="N857" s="28"/>
      <c r="O857" s="31" t="e">
        <f aca="false">J857/G857</f>
        <v>#DIV/0!</v>
      </c>
    </row>
    <row r="858" customFormat="false" ht="18.75" hidden="true" customHeight="true" outlineLevel="0" collapsed="false">
      <c r="A858" s="32"/>
      <c r="B858" s="28" t="s">
        <v>414</v>
      </c>
      <c r="C858" s="28" t="s">
        <v>75</v>
      </c>
      <c r="D858" s="28" t="n">
        <v>2015</v>
      </c>
      <c r="E858" s="28" t="s">
        <v>365</v>
      </c>
      <c r="F858" s="25" t="s">
        <v>11</v>
      </c>
      <c r="G858" s="30" t="n">
        <f aca="false">SUM(G859:G862)</f>
        <v>45</v>
      </c>
      <c r="H858" s="30" t="n">
        <f aca="false">SUM(H859:H862)</f>
        <v>45</v>
      </c>
      <c r="I858" s="30" t="n">
        <f aca="false">SUM(I859:I862)</f>
        <v>40.5</v>
      </c>
      <c r="J858" s="30" t="n">
        <f aca="false">SUM(J859:J862)</f>
        <v>40.5</v>
      </c>
      <c r="K858" s="29"/>
      <c r="L858" s="28" t="s">
        <v>415</v>
      </c>
      <c r="M858" s="28" t="s">
        <v>416</v>
      </c>
      <c r="N858" s="28"/>
      <c r="O858" s="31" t="n">
        <f aca="false">J858/G858</f>
        <v>0.9</v>
      </c>
    </row>
    <row r="859" customFormat="false" ht="18.75" hidden="true" customHeight="true" outlineLevel="0" collapsed="false">
      <c r="A859" s="32"/>
      <c r="B859" s="28"/>
      <c r="C859" s="28"/>
      <c r="D859" s="28"/>
      <c r="E859" s="28"/>
      <c r="F859" s="25" t="s">
        <v>12</v>
      </c>
      <c r="G859" s="30" t="n">
        <v>45</v>
      </c>
      <c r="H859" s="30" t="n">
        <v>45</v>
      </c>
      <c r="I859" s="30" t="n">
        <v>40.5</v>
      </c>
      <c r="J859" s="30" t="n">
        <v>40.5</v>
      </c>
      <c r="K859" s="29"/>
      <c r="L859" s="28"/>
      <c r="M859" s="28"/>
      <c r="N859" s="28"/>
      <c r="O859" s="31" t="n">
        <f aca="false">J859/G859</f>
        <v>0.9</v>
      </c>
    </row>
    <row r="860" customFormat="false" ht="18.75" hidden="true" customHeight="true" outlineLevel="0" collapsed="false">
      <c r="A860" s="32"/>
      <c r="B860" s="28"/>
      <c r="C860" s="28"/>
      <c r="D860" s="28"/>
      <c r="E860" s="28"/>
      <c r="F860" s="25" t="s">
        <v>13</v>
      </c>
      <c r="G860" s="30"/>
      <c r="H860" s="30"/>
      <c r="I860" s="30"/>
      <c r="J860" s="30"/>
      <c r="K860" s="29"/>
      <c r="L860" s="28"/>
      <c r="M860" s="28"/>
      <c r="N860" s="28"/>
      <c r="O860" s="31" t="e">
        <f aca="false">J860/G860</f>
        <v>#DIV/0!</v>
      </c>
    </row>
    <row r="861" customFormat="false" ht="18.75" hidden="true" customHeight="true" outlineLevel="0" collapsed="false">
      <c r="A861" s="32"/>
      <c r="B861" s="28"/>
      <c r="C861" s="28"/>
      <c r="D861" s="28"/>
      <c r="E861" s="28"/>
      <c r="F861" s="25" t="s">
        <v>14</v>
      </c>
      <c r="G861" s="30"/>
      <c r="H861" s="30"/>
      <c r="I861" s="30"/>
      <c r="J861" s="30"/>
      <c r="K861" s="29"/>
      <c r="L861" s="28"/>
      <c r="M861" s="28"/>
      <c r="N861" s="28"/>
      <c r="O861" s="31" t="e">
        <f aca="false">J861/G861</f>
        <v>#DIV/0!</v>
      </c>
    </row>
    <row r="862" customFormat="false" ht="18.75" hidden="true" customHeight="true" outlineLevel="0" collapsed="false">
      <c r="A862" s="32"/>
      <c r="B862" s="28"/>
      <c r="C862" s="28"/>
      <c r="D862" s="28"/>
      <c r="E862" s="28"/>
      <c r="F862" s="25" t="s">
        <v>15</v>
      </c>
      <c r="G862" s="30"/>
      <c r="H862" s="30"/>
      <c r="I862" s="30"/>
      <c r="J862" s="30"/>
      <c r="K862" s="29"/>
      <c r="L862" s="28"/>
      <c r="M862" s="28"/>
      <c r="N862" s="28"/>
      <c r="O862" s="31" t="e">
        <f aca="false">J862/G862</f>
        <v>#DIV/0!</v>
      </c>
    </row>
    <row r="863" customFormat="false" ht="18.75" hidden="true" customHeight="true" outlineLevel="0" collapsed="false">
      <c r="A863" s="28" t="s">
        <v>417</v>
      </c>
      <c r="B863" s="28" t="s">
        <v>418</v>
      </c>
      <c r="C863" s="28" t="s">
        <v>75</v>
      </c>
      <c r="D863" s="28" t="n">
        <v>2015</v>
      </c>
      <c r="E863" s="28" t="s">
        <v>140</v>
      </c>
      <c r="F863" s="25" t="s">
        <v>11</v>
      </c>
      <c r="G863" s="30" t="n">
        <f aca="false">SUM(G864:G867)</f>
        <v>11930</v>
      </c>
      <c r="H863" s="30" t="n">
        <f aca="false">SUM(H864:H867)</f>
        <v>11930</v>
      </c>
      <c r="I863" s="30" t="n">
        <f aca="false">SUM(I864:I867)</f>
        <v>11228</v>
      </c>
      <c r="J863" s="30" t="n">
        <f aca="false">SUM(J864:J867)</f>
        <v>11228</v>
      </c>
      <c r="K863" s="28"/>
      <c r="L863" s="28" t="s">
        <v>77</v>
      </c>
      <c r="M863" s="28"/>
      <c r="N863" s="28"/>
      <c r="O863" s="31" t="n">
        <f aca="false">J863/G863</f>
        <v>0.941156747694887</v>
      </c>
    </row>
    <row r="864" customFormat="false" ht="12.75" hidden="true" customHeight="false" outlineLevel="0" collapsed="false">
      <c r="A864" s="28"/>
      <c r="B864" s="28"/>
      <c r="C864" s="28"/>
      <c r="D864" s="28"/>
      <c r="E864" s="28"/>
      <c r="F864" s="25" t="s">
        <v>12</v>
      </c>
      <c r="G864" s="30" t="n">
        <f aca="false">G869+G874+G879+G884+G889+G894+G899+G904+G909+G914+G919+G924+G929+G934</f>
        <v>7250</v>
      </c>
      <c r="H864" s="30" t="n">
        <f aca="false">H869+H874+H879+H884+H889+H894+H899+H904+H909+H914+H919+H924+H929+H934</f>
        <v>7250</v>
      </c>
      <c r="I864" s="30" t="n">
        <f aca="false">I869+I874+I879+I884+I889+I894+I899+I904+I909+I914+I919+I924+I929+I934</f>
        <v>7250</v>
      </c>
      <c r="J864" s="30" t="n">
        <f aca="false">J869+J874+J879+J884+J889+J894+J899+J904+J909+J914+J919+J924+J929+J934</f>
        <v>7250</v>
      </c>
      <c r="K864" s="28"/>
      <c r="L864" s="28"/>
      <c r="M864" s="28"/>
      <c r="N864" s="28"/>
      <c r="O864" s="31" t="n">
        <f aca="false">J864/G864</f>
        <v>1</v>
      </c>
    </row>
    <row r="865" customFormat="false" ht="12.75" hidden="true" customHeight="false" outlineLevel="0" collapsed="false">
      <c r="A865" s="28"/>
      <c r="B865" s="28"/>
      <c r="C865" s="28"/>
      <c r="D865" s="28"/>
      <c r="E865" s="28"/>
      <c r="F865" s="25" t="s">
        <v>13</v>
      </c>
      <c r="G865" s="30" t="n">
        <f aca="false">G870+G875+G880+G885+G890+G895+G900+G905+G910+G915+G920+G925+G930+G935+G940</f>
        <v>4680</v>
      </c>
      <c r="H865" s="30" t="n">
        <f aca="false">H870+H875+H880+H885+H890+H895+H900+H905+H910+H915+H920+H925+H930+H935+H940</f>
        <v>4680</v>
      </c>
      <c r="I865" s="30" t="n">
        <f aca="false">I870+I875+I880+I885+I890+I895+I900+I905+I910+I915+I920+I925+I930+I935+I940</f>
        <v>3978</v>
      </c>
      <c r="J865" s="30" t="n">
        <f aca="false">J870+J875+J880+J885+J890+J895+J900+J905+J910+J915+J920+J925+J930+J935+J940</f>
        <v>3978</v>
      </c>
      <c r="K865" s="28"/>
      <c r="L865" s="28"/>
      <c r="M865" s="28"/>
      <c r="N865" s="28"/>
      <c r="O865" s="31" t="n">
        <f aca="false">J865/G865</f>
        <v>0.85</v>
      </c>
    </row>
    <row r="866" customFormat="false" ht="12.75" hidden="true" customHeight="false" outlineLevel="0" collapsed="false">
      <c r="A866" s="28"/>
      <c r="B866" s="28"/>
      <c r="C866" s="28"/>
      <c r="D866" s="28"/>
      <c r="E866" s="28"/>
      <c r="F866" s="25" t="s">
        <v>14</v>
      </c>
      <c r="G866" s="30" t="n">
        <f aca="false">G871+G876+G881+G886+G891+G896+G901+G906+G911+G916+G921+G926+G931+G936</f>
        <v>0</v>
      </c>
      <c r="H866" s="30" t="n">
        <f aca="false">H871+H876+H881+H886+H891+H896+H901+H906+H911+H916+H921+H926+H931+H936</f>
        <v>0</v>
      </c>
      <c r="I866" s="30" t="n">
        <f aca="false">I871+I876+I881+I886+I891+I896+I901+I906+I911+I916+I921+I926+I931+I936</f>
        <v>0</v>
      </c>
      <c r="J866" s="30" t="n">
        <f aca="false">J871+J876+J881+J886+J891+J896+J901+J906+J911+J916+J921+J926+J931+J936</f>
        <v>0</v>
      </c>
      <c r="K866" s="28"/>
      <c r="L866" s="28"/>
      <c r="M866" s="28"/>
      <c r="N866" s="28"/>
      <c r="O866" s="31" t="e">
        <f aca="false">J866/G866</f>
        <v>#DIV/0!</v>
      </c>
    </row>
    <row r="867" customFormat="false" ht="12.75" hidden="true" customHeight="false" outlineLevel="0" collapsed="false">
      <c r="A867" s="28"/>
      <c r="B867" s="28"/>
      <c r="C867" s="28"/>
      <c r="D867" s="28"/>
      <c r="E867" s="28"/>
      <c r="F867" s="25" t="s">
        <v>15</v>
      </c>
      <c r="G867" s="30" t="n">
        <f aca="false">G872+G877+G882+G887+G892+G897+G902+G907+G912+G917+G922+G927+G932+G937</f>
        <v>0</v>
      </c>
      <c r="H867" s="30" t="n">
        <f aca="false">H872+H877+H882+H887+H892+H897+H902+H907+H912+H917+H922+H927+H932+H937</f>
        <v>0</v>
      </c>
      <c r="I867" s="30" t="n">
        <f aca="false">I872+I877+I882+I887+I892+I897+I902+I907+I912+I917+I922+I927+I932+I937</f>
        <v>0</v>
      </c>
      <c r="J867" s="30" t="n">
        <f aca="false">J872+J877+J882+J887+J892+J897+J902+J907+J912+J917+J922+J927+J932+J937</f>
        <v>0</v>
      </c>
      <c r="K867" s="28"/>
      <c r="L867" s="28"/>
      <c r="M867" s="28"/>
      <c r="N867" s="28"/>
      <c r="O867" s="31" t="e">
        <f aca="false">J867/G867</f>
        <v>#DIV/0!</v>
      </c>
    </row>
    <row r="868" customFormat="false" ht="18.75" hidden="true" customHeight="true" outlineLevel="0" collapsed="false">
      <c r="A868" s="28" t="s">
        <v>402</v>
      </c>
      <c r="B868" s="28" t="s">
        <v>419</v>
      </c>
      <c r="C868" s="28" t="s">
        <v>75</v>
      </c>
      <c r="D868" s="28" t="n">
        <v>2015</v>
      </c>
      <c r="E868" s="28" t="s">
        <v>140</v>
      </c>
      <c r="F868" s="25" t="s">
        <v>11</v>
      </c>
      <c r="G868" s="30" t="n">
        <f aca="false">SUM(G869:G872)</f>
        <v>110</v>
      </c>
      <c r="H868" s="30" t="n">
        <f aca="false">SUM(H869:H872)</f>
        <v>110</v>
      </c>
      <c r="I868" s="30" t="n">
        <f aca="false">SUM(I869:I872)</f>
        <v>110</v>
      </c>
      <c r="J868" s="30" t="n">
        <f aca="false">SUM(J869:J872)</f>
        <v>110</v>
      </c>
      <c r="K868" s="28"/>
      <c r="L868" s="28" t="s">
        <v>420</v>
      </c>
      <c r="M868" s="28" t="s">
        <v>421</v>
      </c>
      <c r="N868" s="28"/>
      <c r="O868" s="31" t="n">
        <f aca="false">J868/G868</f>
        <v>1</v>
      </c>
    </row>
    <row r="869" customFormat="false" ht="18.75" hidden="true" customHeight="true" outlineLevel="0" collapsed="false">
      <c r="A869" s="28"/>
      <c r="B869" s="28"/>
      <c r="C869" s="28"/>
      <c r="D869" s="28"/>
      <c r="E869" s="28"/>
      <c r="F869" s="25" t="s">
        <v>12</v>
      </c>
      <c r="G869" s="30" t="n">
        <v>110</v>
      </c>
      <c r="H869" s="30" t="n">
        <v>110</v>
      </c>
      <c r="I869" s="30" t="n">
        <v>110</v>
      </c>
      <c r="J869" s="30" t="n">
        <v>110</v>
      </c>
      <c r="K869" s="28"/>
      <c r="L869" s="28"/>
      <c r="M869" s="28"/>
      <c r="N869" s="28"/>
      <c r="O869" s="31" t="n">
        <f aca="false">J869/G869</f>
        <v>1</v>
      </c>
    </row>
    <row r="870" customFormat="false" ht="18.75" hidden="true" customHeight="true" outlineLevel="0" collapsed="false">
      <c r="A870" s="28"/>
      <c r="B870" s="28"/>
      <c r="C870" s="28"/>
      <c r="D870" s="28"/>
      <c r="E870" s="28"/>
      <c r="F870" s="25" t="s">
        <v>13</v>
      </c>
      <c r="G870" s="30"/>
      <c r="H870" s="30"/>
      <c r="I870" s="30"/>
      <c r="J870" s="30"/>
      <c r="K870" s="28"/>
      <c r="L870" s="28"/>
      <c r="M870" s="28"/>
      <c r="N870" s="28"/>
      <c r="O870" s="31" t="e">
        <f aca="false">J870/G870</f>
        <v>#DIV/0!</v>
      </c>
    </row>
    <row r="871" customFormat="false" ht="18.75" hidden="true" customHeight="true" outlineLevel="0" collapsed="false">
      <c r="A871" s="28"/>
      <c r="B871" s="28"/>
      <c r="C871" s="28"/>
      <c r="D871" s="28"/>
      <c r="E871" s="28"/>
      <c r="F871" s="25" t="s">
        <v>14</v>
      </c>
      <c r="G871" s="30"/>
      <c r="H871" s="30"/>
      <c r="I871" s="30"/>
      <c r="J871" s="30"/>
      <c r="K871" s="28"/>
      <c r="L871" s="28"/>
      <c r="M871" s="28"/>
      <c r="N871" s="28"/>
      <c r="O871" s="31" t="e">
        <f aca="false">J871/G871</f>
        <v>#DIV/0!</v>
      </c>
    </row>
    <row r="872" customFormat="false" ht="18.75" hidden="true" customHeight="true" outlineLevel="0" collapsed="false">
      <c r="A872" s="28"/>
      <c r="B872" s="28"/>
      <c r="C872" s="28"/>
      <c r="D872" s="28"/>
      <c r="E872" s="28"/>
      <c r="F872" s="25" t="s">
        <v>15</v>
      </c>
      <c r="G872" s="30"/>
      <c r="H872" s="30"/>
      <c r="I872" s="30"/>
      <c r="J872" s="30"/>
      <c r="K872" s="28"/>
      <c r="L872" s="28"/>
      <c r="M872" s="28"/>
      <c r="N872" s="28"/>
      <c r="O872" s="31" t="e">
        <f aca="false">J872/G872</f>
        <v>#DIV/0!</v>
      </c>
    </row>
    <row r="873" customFormat="false" ht="18.75" hidden="true" customHeight="true" outlineLevel="0" collapsed="false">
      <c r="A873" s="28" t="s">
        <v>402</v>
      </c>
      <c r="B873" s="28" t="s">
        <v>422</v>
      </c>
      <c r="C873" s="28" t="s">
        <v>75</v>
      </c>
      <c r="D873" s="28" t="n">
        <v>2015</v>
      </c>
      <c r="E873" s="28" t="s">
        <v>140</v>
      </c>
      <c r="F873" s="25" t="s">
        <v>11</v>
      </c>
      <c r="G873" s="30" t="n">
        <f aca="false">SUM(G874:G877)</f>
        <v>143</v>
      </c>
      <c r="H873" s="30" t="n">
        <f aca="false">SUM(H874:H877)</f>
        <v>143</v>
      </c>
      <c r="I873" s="30" t="n">
        <f aca="false">SUM(I874:I877)</f>
        <v>143</v>
      </c>
      <c r="J873" s="30" t="n">
        <f aca="false">SUM(J874:J877)</f>
        <v>143</v>
      </c>
      <c r="K873" s="28"/>
      <c r="L873" s="28" t="s">
        <v>423</v>
      </c>
      <c r="M873" s="28" t="s">
        <v>424</v>
      </c>
      <c r="N873" s="28"/>
      <c r="O873" s="31" t="n">
        <f aca="false">J873/G873</f>
        <v>1</v>
      </c>
    </row>
    <row r="874" customFormat="false" ht="18.75" hidden="true" customHeight="true" outlineLevel="0" collapsed="false">
      <c r="A874" s="28"/>
      <c r="B874" s="28"/>
      <c r="C874" s="28"/>
      <c r="D874" s="28"/>
      <c r="E874" s="28"/>
      <c r="F874" s="25" t="s">
        <v>12</v>
      </c>
      <c r="G874" s="30" t="n">
        <v>143</v>
      </c>
      <c r="H874" s="30" t="n">
        <v>143</v>
      </c>
      <c r="I874" s="30" t="n">
        <v>143</v>
      </c>
      <c r="J874" s="30" t="n">
        <v>143</v>
      </c>
      <c r="K874" s="28"/>
      <c r="L874" s="28"/>
      <c r="M874" s="28"/>
      <c r="N874" s="28"/>
      <c r="O874" s="31" t="n">
        <f aca="false">J874/G874</f>
        <v>1</v>
      </c>
    </row>
    <row r="875" customFormat="false" ht="18.75" hidden="true" customHeight="true" outlineLevel="0" collapsed="false">
      <c r="A875" s="28"/>
      <c r="B875" s="28"/>
      <c r="C875" s="28"/>
      <c r="D875" s="28"/>
      <c r="E875" s="28"/>
      <c r="F875" s="25" t="s">
        <v>13</v>
      </c>
      <c r="G875" s="30"/>
      <c r="H875" s="30"/>
      <c r="I875" s="30"/>
      <c r="J875" s="30"/>
      <c r="K875" s="28"/>
      <c r="L875" s="28"/>
      <c r="M875" s="28"/>
      <c r="N875" s="28"/>
      <c r="O875" s="31" t="e">
        <f aca="false">J875/G875</f>
        <v>#DIV/0!</v>
      </c>
    </row>
    <row r="876" customFormat="false" ht="18.75" hidden="true" customHeight="true" outlineLevel="0" collapsed="false">
      <c r="A876" s="28"/>
      <c r="B876" s="28"/>
      <c r="C876" s="28"/>
      <c r="D876" s="28"/>
      <c r="E876" s="28"/>
      <c r="F876" s="25" t="s">
        <v>14</v>
      </c>
      <c r="G876" s="30"/>
      <c r="H876" s="30"/>
      <c r="I876" s="30"/>
      <c r="J876" s="30"/>
      <c r="K876" s="28"/>
      <c r="L876" s="28"/>
      <c r="M876" s="28"/>
      <c r="N876" s="28"/>
      <c r="O876" s="31" t="e">
        <f aca="false">J876/G876</f>
        <v>#DIV/0!</v>
      </c>
    </row>
    <row r="877" customFormat="false" ht="18.75" hidden="true" customHeight="true" outlineLevel="0" collapsed="false">
      <c r="A877" s="28"/>
      <c r="B877" s="28"/>
      <c r="C877" s="28"/>
      <c r="D877" s="28"/>
      <c r="E877" s="28"/>
      <c r="F877" s="25" t="s">
        <v>15</v>
      </c>
      <c r="G877" s="30"/>
      <c r="H877" s="30"/>
      <c r="I877" s="30"/>
      <c r="J877" s="30"/>
      <c r="K877" s="28"/>
      <c r="L877" s="28"/>
      <c r="M877" s="28"/>
      <c r="N877" s="28"/>
      <c r="O877" s="31" t="e">
        <f aca="false">J877/G877</f>
        <v>#DIV/0!</v>
      </c>
    </row>
    <row r="878" customFormat="false" ht="18.75" hidden="true" customHeight="true" outlineLevel="0" collapsed="false">
      <c r="A878" s="28" t="s">
        <v>402</v>
      </c>
      <c r="B878" s="28" t="s">
        <v>425</v>
      </c>
      <c r="C878" s="28" t="s">
        <v>75</v>
      </c>
      <c r="D878" s="28" t="n">
        <v>2015</v>
      </c>
      <c r="E878" s="28" t="s">
        <v>140</v>
      </c>
      <c r="F878" s="25" t="s">
        <v>11</v>
      </c>
      <c r="G878" s="30" t="n">
        <f aca="false">SUM(G879:G882)</f>
        <v>5589</v>
      </c>
      <c r="H878" s="30" t="n">
        <f aca="false">SUM(H879:H882)</f>
        <v>5589</v>
      </c>
      <c r="I878" s="30" t="n">
        <f aca="false">SUM(I879:I882)</f>
        <v>5589</v>
      </c>
      <c r="J878" s="30" t="n">
        <f aca="false">SUM(J879:J882)</f>
        <v>5589</v>
      </c>
      <c r="K878" s="28"/>
      <c r="L878" s="28" t="s">
        <v>426</v>
      </c>
      <c r="M878" s="28" t="s">
        <v>427</v>
      </c>
      <c r="N878" s="28"/>
      <c r="O878" s="31" t="n">
        <f aca="false">J878/G878</f>
        <v>1</v>
      </c>
    </row>
    <row r="879" customFormat="false" ht="18.75" hidden="true" customHeight="true" outlineLevel="0" collapsed="false">
      <c r="A879" s="28"/>
      <c r="B879" s="28"/>
      <c r="C879" s="28"/>
      <c r="D879" s="28"/>
      <c r="E879" s="28"/>
      <c r="F879" s="25" t="s">
        <v>12</v>
      </c>
      <c r="G879" s="30" t="n">
        <v>5589</v>
      </c>
      <c r="H879" s="30" t="n">
        <v>5589</v>
      </c>
      <c r="I879" s="30" t="n">
        <v>5589</v>
      </c>
      <c r="J879" s="30" t="n">
        <v>5589</v>
      </c>
      <c r="K879" s="28"/>
      <c r="L879" s="28"/>
      <c r="M879" s="28"/>
      <c r="N879" s="28"/>
      <c r="O879" s="31" t="n">
        <f aca="false">J879/G879</f>
        <v>1</v>
      </c>
    </row>
    <row r="880" customFormat="false" ht="18.75" hidden="true" customHeight="true" outlineLevel="0" collapsed="false">
      <c r="A880" s="28"/>
      <c r="B880" s="28"/>
      <c r="C880" s="28"/>
      <c r="D880" s="28"/>
      <c r="E880" s="28"/>
      <c r="F880" s="25" t="s">
        <v>13</v>
      </c>
      <c r="G880" s="30"/>
      <c r="H880" s="30"/>
      <c r="I880" s="30"/>
      <c r="J880" s="30"/>
      <c r="K880" s="28"/>
      <c r="L880" s="28"/>
      <c r="M880" s="28"/>
      <c r="N880" s="28"/>
      <c r="O880" s="31" t="e">
        <f aca="false">J880/G880</f>
        <v>#DIV/0!</v>
      </c>
    </row>
    <row r="881" customFormat="false" ht="18.75" hidden="true" customHeight="true" outlineLevel="0" collapsed="false">
      <c r="A881" s="28"/>
      <c r="B881" s="28"/>
      <c r="C881" s="28"/>
      <c r="D881" s="28"/>
      <c r="E881" s="28"/>
      <c r="F881" s="25" t="s">
        <v>14</v>
      </c>
      <c r="G881" s="30"/>
      <c r="H881" s="30"/>
      <c r="I881" s="30"/>
      <c r="J881" s="30"/>
      <c r="K881" s="28"/>
      <c r="L881" s="28"/>
      <c r="M881" s="28"/>
      <c r="N881" s="28"/>
      <c r="O881" s="31" t="e">
        <f aca="false">J881/G881</f>
        <v>#DIV/0!</v>
      </c>
    </row>
    <row r="882" customFormat="false" ht="18.75" hidden="true" customHeight="true" outlineLevel="0" collapsed="false">
      <c r="A882" s="28"/>
      <c r="B882" s="28"/>
      <c r="C882" s="28"/>
      <c r="D882" s="28"/>
      <c r="E882" s="28"/>
      <c r="F882" s="25" t="s">
        <v>15</v>
      </c>
      <c r="G882" s="30"/>
      <c r="H882" s="30"/>
      <c r="I882" s="30"/>
      <c r="J882" s="30"/>
      <c r="K882" s="28"/>
      <c r="L882" s="28"/>
      <c r="M882" s="28"/>
      <c r="N882" s="28"/>
      <c r="O882" s="31" t="e">
        <f aca="false">J882/G882</f>
        <v>#DIV/0!</v>
      </c>
    </row>
    <row r="883" customFormat="false" ht="18.75" hidden="true" customHeight="true" outlineLevel="0" collapsed="false">
      <c r="A883" s="28" t="s">
        <v>402</v>
      </c>
      <c r="B883" s="28" t="s">
        <v>428</v>
      </c>
      <c r="C883" s="28" t="s">
        <v>75</v>
      </c>
      <c r="D883" s="28" t="n">
        <v>2015</v>
      </c>
      <c r="E883" s="28" t="s">
        <v>140</v>
      </c>
      <c r="F883" s="25" t="s">
        <v>11</v>
      </c>
      <c r="G883" s="30" t="n">
        <f aca="false">SUM(G884:G887)</f>
        <v>143</v>
      </c>
      <c r="H883" s="30" t="n">
        <f aca="false">SUM(H884:H887)</f>
        <v>143</v>
      </c>
      <c r="I883" s="30" t="n">
        <f aca="false">SUM(I884:I887)</f>
        <v>143</v>
      </c>
      <c r="J883" s="30" t="n">
        <f aca="false">SUM(J884:J887)</f>
        <v>143</v>
      </c>
      <c r="K883" s="28"/>
      <c r="L883" s="28" t="s">
        <v>429</v>
      </c>
      <c r="M883" s="28" t="s">
        <v>430</v>
      </c>
      <c r="N883" s="28"/>
      <c r="O883" s="31" t="n">
        <f aca="false">J883/G883</f>
        <v>1</v>
      </c>
    </row>
    <row r="884" customFormat="false" ht="18.75" hidden="true" customHeight="true" outlineLevel="0" collapsed="false">
      <c r="A884" s="28"/>
      <c r="B884" s="28"/>
      <c r="C884" s="28"/>
      <c r="D884" s="28"/>
      <c r="E884" s="28"/>
      <c r="F884" s="25" t="s">
        <v>12</v>
      </c>
      <c r="G884" s="30" t="n">
        <v>143</v>
      </c>
      <c r="H884" s="30" t="n">
        <v>143</v>
      </c>
      <c r="I884" s="30" t="n">
        <v>143</v>
      </c>
      <c r="J884" s="30" t="n">
        <v>143</v>
      </c>
      <c r="K884" s="28"/>
      <c r="L884" s="28"/>
      <c r="M884" s="28"/>
      <c r="N884" s="28"/>
      <c r="O884" s="31" t="n">
        <f aca="false">J884/G884</f>
        <v>1</v>
      </c>
    </row>
    <row r="885" customFormat="false" ht="18.75" hidden="true" customHeight="true" outlineLevel="0" collapsed="false">
      <c r="A885" s="28"/>
      <c r="B885" s="28"/>
      <c r="C885" s="28"/>
      <c r="D885" s="28"/>
      <c r="E885" s="28"/>
      <c r="F885" s="25" t="s">
        <v>13</v>
      </c>
      <c r="G885" s="30"/>
      <c r="H885" s="30"/>
      <c r="I885" s="30"/>
      <c r="J885" s="30"/>
      <c r="K885" s="28"/>
      <c r="L885" s="28"/>
      <c r="M885" s="28"/>
      <c r="N885" s="28"/>
      <c r="O885" s="31" t="e">
        <f aca="false">J885/G885</f>
        <v>#DIV/0!</v>
      </c>
    </row>
    <row r="886" customFormat="false" ht="18.75" hidden="true" customHeight="true" outlineLevel="0" collapsed="false">
      <c r="A886" s="28"/>
      <c r="B886" s="28"/>
      <c r="C886" s="28"/>
      <c r="D886" s="28"/>
      <c r="E886" s="28"/>
      <c r="F886" s="25" t="s">
        <v>14</v>
      </c>
      <c r="G886" s="30"/>
      <c r="H886" s="30"/>
      <c r="I886" s="30"/>
      <c r="J886" s="30"/>
      <c r="K886" s="28"/>
      <c r="L886" s="28"/>
      <c r="M886" s="28"/>
      <c r="N886" s="28"/>
      <c r="O886" s="31" t="e">
        <f aca="false">J886/G886</f>
        <v>#DIV/0!</v>
      </c>
    </row>
    <row r="887" customFormat="false" ht="18.75" hidden="true" customHeight="true" outlineLevel="0" collapsed="false">
      <c r="A887" s="28"/>
      <c r="B887" s="28"/>
      <c r="C887" s="28"/>
      <c r="D887" s="28"/>
      <c r="E887" s="28"/>
      <c r="F887" s="25" t="s">
        <v>15</v>
      </c>
      <c r="G887" s="30"/>
      <c r="H887" s="30"/>
      <c r="I887" s="30"/>
      <c r="J887" s="30"/>
      <c r="K887" s="28"/>
      <c r="L887" s="28"/>
      <c r="M887" s="28"/>
      <c r="N887" s="28"/>
      <c r="O887" s="31" t="e">
        <f aca="false">J887/G887</f>
        <v>#DIV/0!</v>
      </c>
    </row>
    <row r="888" customFormat="false" ht="18.75" hidden="true" customHeight="true" outlineLevel="0" collapsed="false">
      <c r="A888" s="28" t="s">
        <v>402</v>
      </c>
      <c r="B888" s="28" t="s">
        <v>431</v>
      </c>
      <c r="C888" s="28" t="s">
        <v>75</v>
      </c>
      <c r="D888" s="28" t="n">
        <v>2015</v>
      </c>
      <c r="E888" s="28" t="s">
        <v>140</v>
      </c>
      <c r="F888" s="25" t="s">
        <v>11</v>
      </c>
      <c r="G888" s="30" t="n">
        <f aca="false">SUM(G889:G892)</f>
        <v>24</v>
      </c>
      <c r="H888" s="30" t="n">
        <f aca="false">SUM(H889:H892)</f>
        <v>24</v>
      </c>
      <c r="I888" s="30" t="n">
        <f aca="false">SUM(I889:I892)</f>
        <v>24</v>
      </c>
      <c r="J888" s="30" t="n">
        <f aca="false">SUM(J889:J892)</f>
        <v>24</v>
      </c>
      <c r="K888" s="28"/>
      <c r="L888" s="28" t="s">
        <v>432</v>
      </c>
      <c r="M888" s="28" t="s">
        <v>433</v>
      </c>
      <c r="N888" s="28"/>
      <c r="O888" s="31" t="n">
        <f aca="false">J888/G888</f>
        <v>1</v>
      </c>
    </row>
    <row r="889" customFormat="false" ht="18.75" hidden="true" customHeight="true" outlineLevel="0" collapsed="false">
      <c r="A889" s="28"/>
      <c r="B889" s="28"/>
      <c r="C889" s="28"/>
      <c r="D889" s="28"/>
      <c r="E889" s="28"/>
      <c r="F889" s="25" t="s">
        <v>12</v>
      </c>
      <c r="G889" s="30" t="n">
        <v>24</v>
      </c>
      <c r="H889" s="30" t="n">
        <v>24</v>
      </c>
      <c r="I889" s="30" t="n">
        <v>24</v>
      </c>
      <c r="J889" s="30" t="n">
        <v>24</v>
      </c>
      <c r="K889" s="28"/>
      <c r="L889" s="28"/>
      <c r="M889" s="28"/>
      <c r="N889" s="28"/>
      <c r="O889" s="31" t="n">
        <f aca="false">J889/G889</f>
        <v>1</v>
      </c>
    </row>
    <row r="890" customFormat="false" ht="18.75" hidden="true" customHeight="true" outlineLevel="0" collapsed="false">
      <c r="A890" s="28"/>
      <c r="B890" s="28"/>
      <c r="C890" s="28"/>
      <c r="D890" s="28"/>
      <c r="E890" s="28"/>
      <c r="F890" s="25" t="s">
        <v>13</v>
      </c>
      <c r="G890" s="30"/>
      <c r="H890" s="30"/>
      <c r="I890" s="30"/>
      <c r="J890" s="30"/>
      <c r="K890" s="28"/>
      <c r="L890" s="28"/>
      <c r="M890" s="28"/>
      <c r="N890" s="28"/>
      <c r="O890" s="31" t="e">
        <f aca="false">J890/G890</f>
        <v>#DIV/0!</v>
      </c>
    </row>
    <row r="891" customFormat="false" ht="18.75" hidden="true" customHeight="true" outlineLevel="0" collapsed="false">
      <c r="A891" s="28"/>
      <c r="B891" s="28"/>
      <c r="C891" s="28"/>
      <c r="D891" s="28"/>
      <c r="E891" s="28"/>
      <c r="F891" s="25" t="s">
        <v>14</v>
      </c>
      <c r="G891" s="30"/>
      <c r="H891" s="30"/>
      <c r="I891" s="30"/>
      <c r="J891" s="30"/>
      <c r="K891" s="28"/>
      <c r="L891" s="28"/>
      <c r="M891" s="28"/>
      <c r="N891" s="28"/>
      <c r="O891" s="31" t="e">
        <f aca="false">J891/G891</f>
        <v>#DIV/0!</v>
      </c>
    </row>
    <row r="892" customFormat="false" ht="18.75" hidden="true" customHeight="true" outlineLevel="0" collapsed="false">
      <c r="A892" s="28"/>
      <c r="B892" s="28"/>
      <c r="C892" s="28"/>
      <c r="D892" s="28"/>
      <c r="E892" s="28"/>
      <c r="F892" s="25" t="s">
        <v>15</v>
      </c>
      <c r="G892" s="30"/>
      <c r="H892" s="30"/>
      <c r="I892" s="30"/>
      <c r="J892" s="30"/>
      <c r="K892" s="28"/>
      <c r="L892" s="28"/>
      <c r="M892" s="28"/>
      <c r="N892" s="28"/>
      <c r="O892" s="31" t="e">
        <f aca="false">J892/G892</f>
        <v>#DIV/0!</v>
      </c>
    </row>
    <row r="893" customFormat="false" ht="18.75" hidden="true" customHeight="true" outlineLevel="0" collapsed="false">
      <c r="A893" s="28" t="s">
        <v>402</v>
      </c>
      <c r="B893" s="28" t="s">
        <v>434</v>
      </c>
      <c r="C893" s="28" t="s">
        <v>75</v>
      </c>
      <c r="D893" s="28" t="n">
        <v>2015</v>
      </c>
      <c r="E893" s="28" t="s">
        <v>140</v>
      </c>
      <c r="F893" s="25" t="s">
        <v>11</v>
      </c>
      <c r="G893" s="30" t="n">
        <f aca="false">SUM(G894:G897)</f>
        <v>110</v>
      </c>
      <c r="H893" s="30" t="n">
        <f aca="false">SUM(H894:H897)</f>
        <v>110</v>
      </c>
      <c r="I893" s="30" t="n">
        <f aca="false">SUM(I894:I897)</f>
        <v>110</v>
      </c>
      <c r="J893" s="30" t="n">
        <f aca="false">SUM(J894:J897)</f>
        <v>110</v>
      </c>
      <c r="K893" s="28"/>
      <c r="L893" s="28" t="s">
        <v>420</v>
      </c>
      <c r="M893" s="28" t="s">
        <v>421</v>
      </c>
      <c r="N893" s="28"/>
      <c r="O893" s="31" t="n">
        <f aca="false">J893/G893</f>
        <v>1</v>
      </c>
    </row>
    <row r="894" customFormat="false" ht="18.75" hidden="true" customHeight="true" outlineLevel="0" collapsed="false">
      <c r="A894" s="28"/>
      <c r="B894" s="28"/>
      <c r="C894" s="28"/>
      <c r="D894" s="28"/>
      <c r="E894" s="28"/>
      <c r="F894" s="25" t="s">
        <v>12</v>
      </c>
      <c r="G894" s="30" t="n">
        <v>110</v>
      </c>
      <c r="H894" s="30" t="n">
        <v>110</v>
      </c>
      <c r="I894" s="30" t="n">
        <v>110</v>
      </c>
      <c r="J894" s="30" t="n">
        <v>110</v>
      </c>
      <c r="K894" s="28"/>
      <c r="L894" s="28"/>
      <c r="M894" s="28"/>
      <c r="N894" s="28"/>
      <c r="O894" s="31" t="n">
        <f aca="false">J894/G894</f>
        <v>1</v>
      </c>
    </row>
    <row r="895" customFormat="false" ht="18.75" hidden="true" customHeight="true" outlineLevel="0" collapsed="false">
      <c r="A895" s="28"/>
      <c r="B895" s="28"/>
      <c r="C895" s="28"/>
      <c r="D895" s="28"/>
      <c r="E895" s="28"/>
      <c r="F895" s="25" t="s">
        <v>13</v>
      </c>
      <c r="G895" s="30"/>
      <c r="H895" s="30"/>
      <c r="I895" s="30"/>
      <c r="J895" s="30"/>
      <c r="K895" s="28"/>
      <c r="L895" s="28"/>
      <c r="M895" s="28"/>
      <c r="N895" s="28"/>
      <c r="O895" s="31" t="e">
        <f aca="false">J895/G895</f>
        <v>#DIV/0!</v>
      </c>
    </row>
    <row r="896" customFormat="false" ht="18.75" hidden="true" customHeight="true" outlineLevel="0" collapsed="false">
      <c r="A896" s="28"/>
      <c r="B896" s="28"/>
      <c r="C896" s="28"/>
      <c r="D896" s="28"/>
      <c r="E896" s="28"/>
      <c r="F896" s="25" t="s">
        <v>14</v>
      </c>
      <c r="G896" s="30"/>
      <c r="H896" s="30"/>
      <c r="I896" s="30"/>
      <c r="J896" s="30"/>
      <c r="K896" s="28"/>
      <c r="L896" s="28"/>
      <c r="M896" s="28"/>
      <c r="N896" s="28"/>
      <c r="O896" s="31" t="e">
        <f aca="false">J896/G896</f>
        <v>#DIV/0!</v>
      </c>
    </row>
    <row r="897" customFormat="false" ht="18.75" hidden="true" customHeight="true" outlineLevel="0" collapsed="false">
      <c r="A897" s="28"/>
      <c r="B897" s="28"/>
      <c r="C897" s="28"/>
      <c r="D897" s="28"/>
      <c r="E897" s="28"/>
      <c r="F897" s="25" t="s">
        <v>15</v>
      </c>
      <c r="G897" s="30"/>
      <c r="H897" s="30"/>
      <c r="I897" s="30"/>
      <c r="J897" s="30"/>
      <c r="K897" s="28"/>
      <c r="L897" s="28"/>
      <c r="M897" s="28"/>
      <c r="N897" s="28"/>
      <c r="O897" s="31" t="e">
        <f aca="false">J897/G897</f>
        <v>#DIV/0!</v>
      </c>
    </row>
    <row r="898" customFormat="false" ht="18.75" hidden="true" customHeight="true" outlineLevel="0" collapsed="false">
      <c r="A898" s="28" t="s">
        <v>402</v>
      </c>
      <c r="B898" s="28" t="s">
        <v>435</v>
      </c>
      <c r="C898" s="28" t="s">
        <v>75</v>
      </c>
      <c r="D898" s="28" t="n">
        <v>2015</v>
      </c>
      <c r="E898" s="28" t="s">
        <v>140</v>
      </c>
      <c r="F898" s="25" t="s">
        <v>11</v>
      </c>
      <c r="G898" s="30" t="n">
        <f aca="false">SUM(G899:G902)</f>
        <v>187</v>
      </c>
      <c r="H898" s="30" t="n">
        <f aca="false">SUM(H899:H902)</f>
        <v>187</v>
      </c>
      <c r="I898" s="30" t="n">
        <f aca="false">SUM(I899:I902)</f>
        <v>187</v>
      </c>
      <c r="J898" s="30" t="n">
        <f aca="false">SUM(J899:J902)</f>
        <v>187</v>
      </c>
      <c r="K898" s="28"/>
      <c r="L898" s="28" t="s">
        <v>436</v>
      </c>
      <c r="M898" s="28" t="s">
        <v>437</v>
      </c>
      <c r="N898" s="28"/>
      <c r="O898" s="31" t="n">
        <f aca="false">J898/G898</f>
        <v>1</v>
      </c>
    </row>
    <row r="899" customFormat="false" ht="18.75" hidden="true" customHeight="true" outlineLevel="0" collapsed="false">
      <c r="A899" s="28"/>
      <c r="B899" s="28"/>
      <c r="C899" s="28"/>
      <c r="D899" s="28"/>
      <c r="E899" s="28"/>
      <c r="F899" s="25" t="s">
        <v>12</v>
      </c>
      <c r="G899" s="30" t="n">
        <v>187</v>
      </c>
      <c r="H899" s="30" t="n">
        <v>187</v>
      </c>
      <c r="I899" s="30" t="n">
        <v>187</v>
      </c>
      <c r="J899" s="30" t="n">
        <v>187</v>
      </c>
      <c r="K899" s="28"/>
      <c r="L899" s="28"/>
      <c r="M899" s="28"/>
      <c r="N899" s="28"/>
      <c r="O899" s="31" t="n">
        <f aca="false">J899/G899</f>
        <v>1</v>
      </c>
    </row>
    <row r="900" customFormat="false" ht="18.75" hidden="true" customHeight="true" outlineLevel="0" collapsed="false">
      <c r="A900" s="28"/>
      <c r="B900" s="28"/>
      <c r="C900" s="28"/>
      <c r="D900" s="28"/>
      <c r="E900" s="28"/>
      <c r="F900" s="25" t="s">
        <v>13</v>
      </c>
      <c r="G900" s="30"/>
      <c r="H900" s="30"/>
      <c r="I900" s="30"/>
      <c r="J900" s="30"/>
      <c r="K900" s="28"/>
      <c r="L900" s="28"/>
      <c r="M900" s="28"/>
      <c r="N900" s="28"/>
      <c r="O900" s="31" t="e">
        <f aca="false">J900/G900</f>
        <v>#DIV/0!</v>
      </c>
    </row>
    <row r="901" customFormat="false" ht="18.75" hidden="true" customHeight="true" outlineLevel="0" collapsed="false">
      <c r="A901" s="28"/>
      <c r="B901" s="28"/>
      <c r="C901" s="28"/>
      <c r="D901" s="28"/>
      <c r="E901" s="28"/>
      <c r="F901" s="25" t="s">
        <v>14</v>
      </c>
      <c r="G901" s="30"/>
      <c r="H901" s="30"/>
      <c r="I901" s="30"/>
      <c r="J901" s="30"/>
      <c r="K901" s="28"/>
      <c r="L901" s="28"/>
      <c r="M901" s="28"/>
      <c r="N901" s="28"/>
      <c r="O901" s="31" t="e">
        <f aca="false">J901/G901</f>
        <v>#DIV/0!</v>
      </c>
    </row>
    <row r="902" customFormat="false" ht="18.75" hidden="true" customHeight="true" outlineLevel="0" collapsed="false">
      <c r="A902" s="28"/>
      <c r="B902" s="28"/>
      <c r="C902" s="28"/>
      <c r="D902" s="28"/>
      <c r="E902" s="28"/>
      <c r="F902" s="25" t="s">
        <v>15</v>
      </c>
      <c r="G902" s="30"/>
      <c r="H902" s="30"/>
      <c r="I902" s="30"/>
      <c r="J902" s="30"/>
      <c r="K902" s="28"/>
      <c r="L902" s="28"/>
      <c r="M902" s="28"/>
      <c r="N902" s="28"/>
      <c r="O902" s="31" t="e">
        <f aca="false">J902/G902</f>
        <v>#DIV/0!</v>
      </c>
    </row>
    <row r="903" customFormat="false" ht="18.75" hidden="true" customHeight="true" outlineLevel="0" collapsed="false">
      <c r="A903" s="28" t="s">
        <v>402</v>
      </c>
      <c r="B903" s="28" t="s">
        <v>438</v>
      </c>
      <c r="C903" s="28" t="s">
        <v>75</v>
      </c>
      <c r="D903" s="28" t="n">
        <v>2015</v>
      </c>
      <c r="E903" s="28" t="s">
        <v>140</v>
      </c>
      <c r="F903" s="25" t="s">
        <v>11</v>
      </c>
      <c r="G903" s="30" t="n">
        <f aca="false">SUM(G904:G907)</f>
        <v>55</v>
      </c>
      <c r="H903" s="30" t="n">
        <f aca="false">SUM(H904:H907)</f>
        <v>55</v>
      </c>
      <c r="I903" s="30" t="n">
        <f aca="false">SUM(I904:I907)</f>
        <v>55</v>
      </c>
      <c r="J903" s="30" t="n">
        <f aca="false">SUM(J904:J907)</f>
        <v>55</v>
      </c>
      <c r="K903" s="28"/>
      <c r="L903" s="28" t="s">
        <v>439</v>
      </c>
      <c r="M903" s="28" t="s">
        <v>440</v>
      </c>
      <c r="N903" s="28"/>
      <c r="O903" s="31" t="n">
        <f aca="false">J903/G903</f>
        <v>1</v>
      </c>
    </row>
    <row r="904" customFormat="false" ht="18.75" hidden="true" customHeight="true" outlineLevel="0" collapsed="false">
      <c r="A904" s="28"/>
      <c r="B904" s="28"/>
      <c r="C904" s="28"/>
      <c r="D904" s="28"/>
      <c r="E904" s="28"/>
      <c r="F904" s="25" t="s">
        <v>12</v>
      </c>
      <c r="G904" s="30" t="n">
        <v>55</v>
      </c>
      <c r="H904" s="30" t="n">
        <v>55</v>
      </c>
      <c r="I904" s="30" t="n">
        <v>55</v>
      </c>
      <c r="J904" s="30" t="n">
        <v>55</v>
      </c>
      <c r="K904" s="28"/>
      <c r="L904" s="28"/>
      <c r="M904" s="28"/>
      <c r="N904" s="28"/>
      <c r="O904" s="31" t="n">
        <f aca="false">J904/G904</f>
        <v>1</v>
      </c>
    </row>
    <row r="905" customFormat="false" ht="18.75" hidden="true" customHeight="true" outlineLevel="0" collapsed="false">
      <c r="A905" s="28"/>
      <c r="B905" s="28"/>
      <c r="C905" s="28"/>
      <c r="D905" s="28"/>
      <c r="E905" s="28"/>
      <c r="F905" s="25" t="s">
        <v>13</v>
      </c>
      <c r="G905" s="30"/>
      <c r="H905" s="30"/>
      <c r="I905" s="30"/>
      <c r="J905" s="30"/>
      <c r="K905" s="28"/>
      <c r="L905" s="28"/>
      <c r="M905" s="28"/>
      <c r="N905" s="28"/>
      <c r="O905" s="31" t="e">
        <f aca="false">J905/G905</f>
        <v>#DIV/0!</v>
      </c>
    </row>
    <row r="906" customFormat="false" ht="18.75" hidden="true" customHeight="true" outlineLevel="0" collapsed="false">
      <c r="A906" s="28"/>
      <c r="B906" s="28"/>
      <c r="C906" s="28"/>
      <c r="D906" s="28"/>
      <c r="E906" s="28"/>
      <c r="F906" s="25" t="s">
        <v>14</v>
      </c>
      <c r="G906" s="30"/>
      <c r="H906" s="30"/>
      <c r="I906" s="30"/>
      <c r="J906" s="30"/>
      <c r="K906" s="28"/>
      <c r="L906" s="28"/>
      <c r="M906" s="28"/>
      <c r="N906" s="28"/>
      <c r="O906" s="31" t="e">
        <f aca="false">J906/G906</f>
        <v>#DIV/0!</v>
      </c>
    </row>
    <row r="907" customFormat="false" ht="18.75" hidden="true" customHeight="true" outlineLevel="0" collapsed="false">
      <c r="A907" s="28"/>
      <c r="B907" s="28"/>
      <c r="C907" s="28"/>
      <c r="D907" s="28"/>
      <c r="E907" s="28"/>
      <c r="F907" s="25" t="s">
        <v>15</v>
      </c>
      <c r="G907" s="30"/>
      <c r="H907" s="30"/>
      <c r="I907" s="30"/>
      <c r="J907" s="30"/>
      <c r="K907" s="28"/>
      <c r="L907" s="28"/>
      <c r="M907" s="28"/>
      <c r="N907" s="28"/>
      <c r="O907" s="31" t="e">
        <f aca="false">J907/G907</f>
        <v>#DIV/0!</v>
      </c>
    </row>
    <row r="908" customFormat="false" ht="18.75" hidden="true" customHeight="true" outlineLevel="0" collapsed="false">
      <c r="A908" s="28" t="s">
        <v>402</v>
      </c>
      <c r="B908" s="28" t="s">
        <v>441</v>
      </c>
      <c r="C908" s="28" t="s">
        <v>75</v>
      </c>
      <c r="D908" s="28" t="n">
        <v>2015</v>
      </c>
      <c r="E908" s="28" t="s">
        <v>140</v>
      </c>
      <c r="F908" s="25" t="s">
        <v>11</v>
      </c>
      <c r="G908" s="30" t="n">
        <f aca="false">SUM(G909:G912)</f>
        <v>34</v>
      </c>
      <c r="H908" s="30" t="n">
        <f aca="false">SUM(H909:H912)</f>
        <v>34</v>
      </c>
      <c r="I908" s="30" t="n">
        <f aca="false">SUM(I909:I912)</f>
        <v>34</v>
      </c>
      <c r="J908" s="30" t="n">
        <f aca="false">SUM(J909:J912)</f>
        <v>34</v>
      </c>
      <c r="K908" s="28"/>
      <c r="L908" s="28" t="s">
        <v>442</v>
      </c>
      <c r="M908" s="28" t="s">
        <v>443</v>
      </c>
      <c r="N908" s="28"/>
      <c r="O908" s="31" t="n">
        <f aca="false">J908/G908</f>
        <v>1</v>
      </c>
    </row>
    <row r="909" customFormat="false" ht="18.75" hidden="true" customHeight="true" outlineLevel="0" collapsed="false">
      <c r="A909" s="28"/>
      <c r="B909" s="28"/>
      <c r="C909" s="28"/>
      <c r="D909" s="28"/>
      <c r="E909" s="28"/>
      <c r="F909" s="25" t="s">
        <v>12</v>
      </c>
      <c r="G909" s="30" t="n">
        <v>34</v>
      </c>
      <c r="H909" s="30" t="n">
        <v>34</v>
      </c>
      <c r="I909" s="30" t="n">
        <v>34</v>
      </c>
      <c r="J909" s="30" t="n">
        <v>34</v>
      </c>
      <c r="K909" s="28"/>
      <c r="L909" s="28"/>
      <c r="M909" s="28"/>
      <c r="N909" s="28"/>
      <c r="O909" s="31" t="n">
        <f aca="false">J909/G909</f>
        <v>1</v>
      </c>
    </row>
    <row r="910" customFormat="false" ht="18.75" hidden="true" customHeight="true" outlineLevel="0" collapsed="false">
      <c r="A910" s="28"/>
      <c r="B910" s="28"/>
      <c r="C910" s="28"/>
      <c r="D910" s="28"/>
      <c r="E910" s="28"/>
      <c r="F910" s="25" t="s">
        <v>13</v>
      </c>
      <c r="G910" s="30"/>
      <c r="H910" s="30"/>
      <c r="I910" s="30"/>
      <c r="J910" s="30"/>
      <c r="K910" s="28"/>
      <c r="L910" s="28"/>
      <c r="M910" s="28"/>
      <c r="N910" s="28"/>
      <c r="O910" s="31" t="e">
        <f aca="false">J910/G910</f>
        <v>#DIV/0!</v>
      </c>
    </row>
    <row r="911" customFormat="false" ht="18.75" hidden="true" customHeight="true" outlineLevel="0" collapsed="false">
      <c r="A911" s="28"/>
      <c r="B911" s="28"/>
      <c r="C911" s="28"/>
      <c r="D911" s="28"/>
      <c r="E911" s="28"/>
      <c r="F911" s="25" t="s">
        <v>14</v>
      </c>
      <c r="G911" s="30"/>
      <c r="H911" s="30"/>
      <c r="I911" s="30"/>
      <c r="J911" s="30"/>
      <c r="K911" s="28"/>
      <c r="L911" s="28"/>
      <c r="M911" s="28"/>
      <c r="N911" s="28"/>
      <c r="O911" s="31" t="e">
        <f aca="false">J911/G911</f>
        <v>#DIV/0!</v>
      </c>
    </row>
    <row r="912" customFormat="false" ht="18.75" hidden="true" customHeight="true" outlineLevel="0" collapsed="false">
      <c r="A912" s="28"/>
      <c r="B912" s="28"/>
      <c r="C912" s="28"/>
      <c r="D912" s="28"/>
      <c r="E912" s="28"/>
      <c r="F912" s="25" t="s">
        <v>15</v>
      </c>
      <c r="G912" s="30"/>
      <c r="H912" s="30"/>
      <c r="I912" s="30"/>
      <c r="J912" s="30"/>
      <c r="K912" s="28"/>
      <c r="L912" s="28"/>
      <c r="M912" s="28"/>
      <c r="N912" s="28"/>
      <c r="O912" s="31" t="e">
        <f aca="false">J912/G912</f>
        <v>#DIV/0!</v>
      </c>
    </row>
    <row r="913" customFormat="false" ht="18.75" hidden="true" customHeight="true" outlineLevel="0" collapsed="false">
      <c r="A913" s="28" t="s">
        <v>402</v>
      </c>
      <c r="B913" s="28" t="s">
        <v>444</v>
      </c>
      <c r="C913" s="28" t="s">
        <v>75</v>
      </c>
      <c r="D913" s="28" t="n">
        <v>2015</v>
      </c>
      <c r="E913" s="28" t="s">
        <v>140</v>
      </c>
      <c r="F913" s="25" t="s">
        <v>11</v>
      </c>
      <c r="G913" s="30" t="n">
        <f aca="false">SUM(G914:G917)</f>
        <v>33</v>
      </c>
      <c r="H913" s="30" t="n">
        <f aca="false">SUM(H914:H917)</f>
        <v>33</v>
      </c>
      <c r="I913" s="30" t="n">
        <f aca="false">SUM(I914:I917)</f>
        <v>33</v>
      </c>
      <c r="J913" s="30" t="n">
        <f aca="false">SUM(J914:J917)</f>
        <v>33</v>
      </c>
      <c r="K913" s="28"/>
      <c r="L913" s="28" t="s">
        <v>442</v>
      </c>
      <c r="M913" s="28" t="s">
        <v>443</v>
      </c>
      <c r="N913" s="28"/>
      <c r="O913" s="31" t="n">
        <f aca="false">J913/G913</f>
        <v>1</v>
      </c>
    </row>
    <row r="914" customFormat="false" ht="18.75" hidden="true" customHeight="true" outlineLevel="0" collapsed="false">
      <c r="A914" s="28"/>
      <c r="B914" s="28"/>
      <c r="C914" s="28"/>
      <c r="D914" s="28"/>
      <c r="E914" s="28"/>
      <c r="F914" s="25" t="s">
        <v>12</v>
      </c>
      <c r="G914" s="30" t="n">
        <v>33</v>
      </c>
      <c r="H914" s="30" t="n">
        <v>33</v>
      </c>
      <c r="I914" s="30" t="n">
        <v>33</v>
      </c>
      <c r="J914" s="30" t="n">
        <v>33</v>
      </c>
      <c r="K914" s="28"/>
      <c r="L914" s="28"/>
      <c r="M914" s="28"/>
      <c r="N914" s="28"/>
      <c r="O914" s="31" t="n">
        <f aca="false">J914/G914</f>
        <v>1</v>
      </c>
    </row>
    <row r="915" customFormat="false" ht="18.75" hidden="true" customHeight="true" outlineLevel="0" collapsed="false">
      <c r="A915" s="28"/>
      <c r="B915" s="28"/>
      <c r="C915" s="28"/>
      <c r="D915" s="28"/>
      <c r="E915" s="28"/>
      <c r="F915" s="25" t="s">
        <v>13</v>
      </c>
      <c r="G915" s="30"/>
      <c r="H915" s="30"/>
      <c r="I915" s="30"/>
      <c r="J915" s="30"/>
      <c r="K915" s="28"/>
      <c r="L915" s="28"/>
      <c r="M915" s="28"/>
      <c r="N915" s="28"/>
      <c r="O915" s="31" t="e">
        <f aca="false">J915/G915</f>
        <v>#DIV/0!</v>
      </c>
    </row>
    <row r="916" customFormat="false" ht="18.75" hidden="true" customHeight="true" outlineLevel="0" collapsed="false">
      <c r="A916" s="28"/>
      <c r="B916" s="28"/>
      <c r="C916" s="28"/>
      <c r="D916" s="28"/>
      <c r="E916" s="28"/>
      <c r="F916" s="25" t="s">
        <v>14</v>
      </c>
      <c r="G916" s="30"/>
      <c r="H916" s="30"/>
      <c r="I916" s="30"/>
      <c r="J916" s="30"/>
      <c r="K916" s="28"/>
      <c r="L916" s="28"/>
      <c r="M916" s="28"/>
      <c r="N916" s="28"/>
      <c r="O916" s="31" t="e">
        <f aca="false">J916/G916</f>
        <v>#DIV/0!</v>
      </c>
    </row>
    <row r="917" customFormat="false" ht="18.75" hidden="true" customHeight="true" outlineLevel="0" collapsed="false">
      <c r="A917" s="28"/>
      <c r="B917" s="28"/>
      <c r="C917" s="28"/>
      <c r="D917" s="28"/>
      <c r="E917" s="28"/>
      <c r="F917" s="25" t="s">
        <v>15</v>
      </c>
      <c r="G917" s="30"/>
      <c r="H917" s="30"/>
      <c r="I917" s="30"/>
      <c r="J917" s="30"/>
      <c r="K917" s="28"/>
      <c r="L917" s="28"/>
      <c r="M917" s="28"/>
      <c r="N917" s="28"/>
      <c r="O917" s="31" t="e">
        <f aca="false">J917/G917</f>
        <v>#DIV/0!</v>
      </c>
    </row>
    <row r="918" customFormat="false" ht="18.75" hidden="true" customHeight="true" outlineLevel="0" collapsed="false">
      <c r="A918" s="28" t="s">
        <v>402</v>
      </c>
      <c r="B918" s="28" t="s">
        <v>445</v>
      </c>
      <c r="C918" s="28" t="s">
        <v>75</v>
      </c>
      <c r="D918" s="28" t="n">
        <v>2015</v>
      </c>
      <c r="E918" s="28" t="s">
        <v>140</v>
      </c>
      <c r="F918" s="25" t="s">
        <v>11</v>
      </c>
      <c r="G918" s="30" t="n">
        <f aca="false">SUM(G919:G922)</f>
        <v>28.5</v>
      </c>
      <c r="H918" s="30" t="n">
        <f aca="false">SUM(H919:H922)</f>
        <v>28.5</v>
      </c>
      <c r="I918" s="30" t="n">
        <f aca="false">SUM(I919:I922)</f>
        <v>28.5</v>
      </c>
      <c r="J918" s="30" t="n">
        <f aca="false">SUM(J919:J922)</f>
        <v>28.5</v>
      </c>
      <c r="K918" s="28"/>
      <c r="L918" s="28" t="s">
        <v>446</v>
      </c>
      <c r="M918" s="28" t="s">
        <v>447</v>
      </c>
      <c r="N918" s="28"/>
      <c r="O918" s="31" t="n">
        <f aca="false">J918/G918</f>
        <v>1</v>
      </c>
    </row>
    <row r="919" customFormat="false" ht="18.75" hidden="true" customHeight="true" outlineLevel="0" collapsed="false">
      <c r="A919" s="28"/>
      <c r="B919" s="28"/>
      <c r="C919" s="28"/>
      <c r="D919" s="28"/>
      <c r="E919" s="28"/>
      <c r="F919" s="25" t="s">
        <v>12</v>
      </c>
      <c r="G919" s="30" t="n">
        <v>28.5</v>
      </c>
      <c r="H919" s="30" t="n">
        <v>28.5</v>
      </c>
      <c r="I919" s="30" t="n">
        <v>28.5</v>
      </c>
      <c r="J919" s="30" t="n">
        <v>28.5</v>
      </c>
      <c r="K919" s="28"/>
      <c r="L919" s="28"/>
      <c r="M919" s="28"/>
      <c r="N919" s="28"/>
      <c r="O919" s="31" t="n">
        <f aca="false">J919/G919</f>
        <v>1</v>
      </c>
    </row>
    <row r="920" customFormat="false" ht="18.75" hidden="true" customHeight="true" outlineLevel="0" collapsed="false">
      <c r="A920" s="28"/>
      <c r="B920" s="28"/>
      <c r="C920" s="28"/>
      <c r="D920" s="28"/>
      <c r="E920" s="28"/>
      <c r="F920" s="25" t="s">
        <v>13</v>
      </c>
      <c r="G920" s="30"/>
      <c r="H920" s="30"/>
      <c r="I920" s="30"/>
      <c r="J920" s="30"/>
      <c r="K920" s="28"/>
      <c r="L920" s="28"/>
      <c r="M920" s="28"/>
      <c r="N920" s="28"/>
      <c r="O920" s="31" t="e">
        <f aca="false">J920/G920</f>
        <v>#DIV/0!</v>
      </c>
    </row>
    <row r="921" customFormat="false" ht="18.75" hidden="true" customHeight="true" outlineLevel="0" collapsed="false">
      <c r="A921" s="28"/>
      <c r="B921" s="28"/>
      <c r="C921" s="28"/>
      <c r="D921" s="28"/>
      <c r="E921" s="28"/>
      <c r="F921" s="25" t="s">
        <v>14</v>
      </c>
      <c r="G921" s="30"/>
      <c r="H921" s="30"/>
      <c r="I921" s="30"/>
      <c r="J921" s="30"/>
      <c r="K921" s="28"/>
      <c r="L921" s="28"/>
      <c r="M921" s="28"/>
      <c r="N921" s="28"/>
      <c r="O921" s="31" t="e">
        <f aca="false">J921/G921</f>
        <v>#DIV/0!</v>
      </c>
    </row>
    <row r="922" customFormat="false" ht="18.75" hidden="true" customHeight="true" outlineLevel="0" collapsed="false">
      <c r="A922" s="28"/>
      <c r="B922" s="28"/>
      <c r="C922" s="28"/>
      <c r="D922" s="28"/>
      <c r="E922" s="28"/>
      <c r="F922" s="25" t="s">
        <v>15</v>
      </c>
      <c r="G922" s="30"/>
      <c r="H922" s="30"/>
      <c r="I922" s="30"/>
      <c r="J922" s="30"/>
      <c r="K922" s="28"/>
      <c r="L922" s="28"/>
      <c r="M922" s="28"/>
      <c r="N922" s="28"/>
      <c r="O922" s="31" t="e">
        <f aca="false">J922/G922</f>
        <v>#DIV/0!</v>
      </c>
    </row>
    <row r="923" customFormat="false" ht="18.75" hidden="true" customHeight="true" outlineLevel="0" collapsed="false">
      <c r="A923" s="28" t="s">
        <v>402</v>
      </c>
      <c r="B923" s="28" t="s">
        <v>448</v>
      </c>
      <c r="C923" s="28" t="s">
        <v>75</v>
      </c>
      <c r="D923" s="28" t="n">
        <v>2015</v>
      </c>
      <c r="E923" s="28" t="s">
        <v>140</v>
      </c>
      <c r="F923" s="25" t="s">
        <v>11</v>
      </c>
      <c r="G923" s="30" t="n">
        <f aca="false">SUM(G924:G927)</f>
        <v>228.5</v>
      </c>
      <c r="H923" s="30" t="n">
        <f aca="false">SUM(H924:H927)</f>
        <v>228.5</v>
      </c>
      <c r="I923" s="30" t="n">
        <f aca="false">SUM(I924:I927)</f>
        <v>228.5</v>
      </c>
      <c r="J923" s="30" t="n">
        <f aca="false">SUM(J924:J927)</f>
        <v>228.5</v>
      </c>
      <c r="K923" s="28"/>
      <c r="L923" s="28" t="s">
        <v>449</v>
      </c>
      <c r="M923" s="28" t="s">
        <v>450</v>
      </c>
      <c r="N923" s="28"/>
      <c r="O923" s="31" t="n">
        <f aca="false">J923/G923</f>
        <v>1</v>
      </c>
    </row>
    <row r="924" customFormat="false" ht="18.75" hidden="true" customHeight="true" outlineLevel="0" collapsed="false">
      <c r="A924" s="28"/>
      <c r="B924" s="28"/>
      <c r="C924" s="28"/>
      <c r="D924" s="28"/>
      <c r="E924" s="28"/>
      <c r="F924" s="25" t="s">
        <v>12</v>
      </c>
      <c r="G924" s="30" t="n">
        <v>228.5</v>
      </c>
      <c r="H924" s="30" t="n">
        <v>228.5</v>
      </c>
      <c r="I924" s="30" t="n">
        <v>228.5</v>
      </c>
      <c r="J924" s="30" t="n">
        <v>228.5</v>
      </c>
      <c r="K924" s="28"/>
      <c r="L924" s="28"/>
      <c r="M924" s="28"/>
      <c r="N924" s="28"/>
      <c r="O924" s="31" t="n">
        <f aca="false">J924/G924</f>
        <v>1</v>
      </c>
    </row>
    <row r="925" customFormat="false" ht="18.75" hidden="true" customHeight="true" outlineLevel="0" collapsed="false">
      <c r="A925" s="28"/>
      <c r="B925" s="28"/>
      <c r="C925" s="28"/>
      <c r="D925" s="28"/>
      <c r="E925" s="28"/>
      <c r="F925" s="25" t="s">
        <v>13</v>
      </c>
      <c r="G925" s="30"/>
      <c r="H925" s="30"/>
      <c r="I925" s="30"/>
      <c r="J925" s="30"/>
      <c r="K925" s="28"/>
      <c r="L925" s="28"/>
      <c r="M925" s="28"/>
      <c r="N925" s="28"/>
      <c r="O925" s="31" t="e">
        <f aca="false">J925/G925</f>
        <v>#DIV/0!</v>
      </c>
    </row>
    <row r="926" customFormat="false" ht="18.75" hidden="true" customHeight="true" outlineLevel="0" collapsed="false">
      <c r="A926" s="28"/>
      <c r="B926" s="28"/>
      <c r="C926" s="28"/>
      <c r="D926" s="28"/>
      <c r="E926" s="28"/>
      <c r="F926" s="25" t="s">
        <v>14</v>
      </c>
      <c r="G926" s="30"/>
      <c r="H926" s="30"/>
      <c r="I926" s="30"/>
      <c r="J926" s="30"/>
      <c r="K926" s="28"/>
      <c r="L926" s="28"/>
      <c r="M926" s="28"/>
      <c r="N926" s="28"/>
      <c r="O926" s="31" t="e">
        <f aca="false">J926/G926</f>
        <v>#DIV/0!</v>
      </c>
    </row>
    <row r="927" customFormat="false" ht="18.75" hidden="true" customHeight="true" outlineLevel="0" collapsed="false">
      <c r="A927" s="28"/>
      <c r="B927" s="28"/>
      <c r="C927" s="28"/>
      <c r="D927" s="28"/>
      <c r="E927" s="28"/>
      <c r="F927" s="25" t="s">
        <v>15</v>
      </c>
      <c r="G927" s="30"/>
      <c r="H927" s="30"/>
      <c r="I927" s="30"/>
      <c r="J927" s="30"/>
      <c r="K927" s="28"/>
      <c r="L927" s="28"/>
      <c r="M927" s="28"/>
      <c r="N927" s="28"/>
      <c r="O927" s="31" t="e">
        <f aca="false">J927/G927</f>
        <v>#DIV/0!</v>
      </c>
    </row>
    <row r="928" customFormat="false" ht="18.75" hidden="true" customHeight="true" outlineLevel="0" collapsed="false">
      <c r="A928" s="28" t="s">
        <v>402</v>
      </c>
      <c r="B928" s="28" t="s">
        <v>451</v>
      </c>
      <c r="C928" s="28" t="s">
        <v>75</v>
      </c>
      <c r="D928" s="28" t="n">
        <v>2015</v>
      </c>
      <c r="E928" s="28" t="s">
        <v>140</v>
      </c>
      <c r="F928" s="25" t="s">
        <v>11</v>
      </c>
      <c r="G928" s="30" t="n">
        <f aca="false">SUM(G929:G932)</f>
        <v>275</v>
      </c>
      <c r="H928" s="30" t="n">
        <f aca="false">SUM(H929:H932)</f>
        <v>275</v>
      </c>
      <c r="I928" s="30" t="n">
        <f aca="false">SUM(I929:I932)</f>
        <v>275</v>
      </c>
      <c r="J928" s="30" t="n">
        <f aca="false">SUM(J929:J932)</f>
        <v>275</v>
      </c>
      <c r="K928" s="28"/>
      <c r="L928" s="28" t="s">
        <v>452</v>
      </c>
      <c r="M928" s="28" t="s">
        <v>453</v>
      </c>
      <c r="N928" s="28"/>
      <c r="O928" s="31" t="n">
        <f aca="false">J928/G928</f>
        <v>1</v>
      </c>
    </row>
    <row r="929" customFormat="false" ht="18.75" hidden="true" customHeight="true" outlineLevel="0" collapsed="false">
      <c r="A929" s="28"/>
      <c r="B929" s="28"/>
      <c r="C929" s="28"/>
      <c r="D929" s="28"/>
      <c r="E929" s="28"/>
      <c r="F929" s="25" t="s">
        <v>12</v>
      </c>
      <c r="G929" s="30" t="n">
        <v>275</v>
      </c>
      <c r="H929" s="30" t="n">
        <v>275</v>
      </c>
      <c r="I929" s="30" t="n">
        <v>275</v>
      </c>
      <c r="J929" s="30" t="n">
        <v>275</v>
      </c>
      <c r="K929" s="28"/>
      <c r="L929" s="28"/>
      <c r="M929" s="28"/>
      <c r="N929" s="28"/>
      <c r="O929" s="31" t="n">
        <f aca="false">J929/G929</f>
        <v>1</v>
      </c>
    </row>
    <row r="930" customFormat="false" ht="18.75" hidden="true" customHeight="true" outlineLevel="0" collapsed="false">
      <c r="A930" s="28"/>
      <c r="B930" s="28"/>
      <c r="C930" s="28"/>
      <c r="D930" s="28"/>
      <c r="E930" s="28"/>
      <c r="F930" s="25" t="s">
        <v>13</v>
      </c>
      <c r="G930" s="30"/>
      <c r="H930" s="30"/>
      <c r="I930" s="30"/>
      <c r="J930" s="30"/>
      <c r="K930" s="28"/>
      <c r="L930" s="28"/>
      <c r="M930" s="28"/>
      <c r="N930" s="28"/>
      <c r="O930" s="31" t="e">
        <f aca="false">J930/G930</f>
        <v>#DIV/0!</v>
      </c>
    </row>
    <row r="931" customFormat="false" ht="18.75" hidden="true" customHeight="true" outlineLevel="0" collapsed="false">
      <c r="A931" s="28"/>
      <c r="B931" s="28"/>
      <c r="C931" s="28"/>
      <c r="D931" s="28"/>
      <c r="E931" s="28"/>
      <c r="F931" s="25" t="s">
        <v>14</v>
      </c>
      <c r="G931" s="30"/>
      <c r="H931" s="30"/>
      <c r="I931" s="30"/>
      <c r="J931" s="30"/>
      <c r="K931" s="28"/>
      <c r="L931" s="28"/>
      <c r="M931" s="28"/>
      <c r="N931" s="28"/>
      <c r="O931" s="31" t="e">
        <f aca="false">J931/G931</f>
        <v>#DIV/0!</v>
      </c>
    </row>
    <row r="932" customFormat="false" ht="18.75" hidden="true" customHeight="true" outlineLevel="0" collapsed="false">
      <c r="A932" s="28"/>
      <c r="B932" s="28"/>
      <c r="C932" s="28"/>
      <c r="D932" s="28"/>
      <c r="E932" s="28"/>
      <c r="F932" s="25" t="s">
        <v>15</v>
      </c>
      <c r="G932" s="30"/>
      <c r="H932" s="30"/>
      <c r="I932" s="30"/>
      <c r="J932" s="30"/>
      <c r="K932" s="28"/>
      <c r="L932" s="28"/>
      <c r="M932" s="28"/>
      <c r="N932" s="28"/>
      <c r="O932" s="31" t="e">
        <f aca="false">J932/G932</f>
        <v>#DIV/0!</v>
      </c>
    </row>
    <row r="933" customFormat="false" ht="18.75" hidden="true" customHeight="true" outlineLevel="0" collapsed="false">
      <c r="A933" s="28" t="s">
        <v>402</v>
      </c>
      <c r="B933" s="29" t="s">
        <v>454</v>
      </c>
      <c r="C933" s="28" t="s">
        <v>75</v>
      </c>
      <c r="D933" s="28" t="n">
        <v>2015</v>
      </c>
      <c r="E933" s="28" t="s">
        <v>140</v>
      </c>
      <c r="F933" s="25" t="s">
        <v>11</v>
      </c>
      <c r="G933" s="30" t="n">
        <f aca="false">SUM(G934:G937)</f>
        <v>290</v>
      </c>
      <c r="H933" s="30" t="n">
        <f aca="false">SUM(H934:H937)</f>
        <v>290</v>
      </c>
      <c r="I933" s="30" t="n">
        <f aca="false">SUM(I934:I937)</f>
        <v>290</v>
      </c>
      <c r="J933" s="30" t="n">
        <f aca="false">SUM(J934:J937)</f>
        <v>290</v>
      </c>
      <c r="K933" s="28"/>
      <c r="L933" s="28" t="s">
        <v>455</v>
      </c>
      <c r="M933" s="28" t="s">
        <v>456</v>
      </c>
      <c r="N933" s="28"/>
      <c r="O933" s="31" t="n">
        <f aca="false">J933/G933</f>
        <v>1</v>
      </c>
    </row>
    <row r="934" customFormat="false" ht="18.75" hidden="true" customHeight="true" outlineLevel="0" collapsed="false">
      <c r="A934" s="28"/>
      <c r="B934" s="29"/>
      <c r="C934" s="28"/>
      <c r="D934" s="28"/>
      <c r="E934" s="28"/>
      <c r="F934" s="25" t="s">
        <v>12</v>
      </c>
      <c r="G934" s="30" t="n">
        <v>290</v>
      </c>
      <c r="H934" s="30" t="n">
        <v>290</v>
      </c>
      <c r="I934" s="30" t="n">
        <v>290</v>
      </c>
      <c r="J934" s="30" t="n">
        <v>290</v>
      </c>
      <c r="K934" s="28"/>
      <c r="L934" s="28"/>
      <c r="M934" s="28"/>
      <c r="N934" s="28"/>
      <c r="O934" s="31" t="n">
        <f aca="false">J934/G934</f>
        <v>1</v>
      </c>
    </row>
    <row r="935" customFormat="false" ht="18.75" hidden="true" customHeight="true" outlineLevel="0" collapsed="false">
      <c r="A935" s="28"/>
      <c r="B935" s="29"/>
      <c r="C935" s="28"/>
      <c r="D935" s="28"/>
      <c r="E935" s="28"/>
      <c r="F935" s="25" t="s">
        <v>13</v>
      </c>
      <c r="G935" s="30"/>
      <c r="H935" s="30"/>
      <c r="I935" s="30"/>
      <c r="J935" s="30"/>
      <c r="K935" s="28"/>
      <c r="L935" s="28"/>
      <c r="M935" s="28"/>
      <c r="N935" s="28"/>
      <c r="O935" s="31" t="e">
        <f aca="false">J935/G935</f>
        <v>#DIV/0!</v>
      </c>
    </row>
    <row r="936" customFormat="false" ht="18.75" hidden="true" customHeight="true" outlineLevel="0" collapsed="false">
      <c r="A936" s="28"/>
      <c r="B936" s="29"/>
      <c r="C936" s="28"/>
      <c r="D936" s="28"/>
      <c r="E936" s="28"/>
      <c r="F936" s="25" t="s">
        <v>14</v>
      </c>
      <c r="G936" s="30"/>
      <c r="H936" s="30"/>
      <c r="I936" s="30"/>
      <c r="J936" s="30"/>
      <c r="K936" s="28"/>
      <c r="L936" s="28"/>
      <c r="M936" s="28"/>
      <c r="N936" s="28"/>
      <c r="O936" s="31" t="e">
        <f aca="false">J936/G936</f>
        <v>#DIV/0!</v>
      </c>
    </row>
    <row r="937" customFormat="false" ht="18.75" hidden="true" customHeight="true" outlineLevel="0" collapsed="false">
      <c r="A937" s="28"/>
      <c r="B937" s="29"/>
      <c r="C937" s="28"/>
      <c r="D937" s="28"/>
      <c r="E937" s="28"/>
      <c r="F937" s="25" t="s">
        <v>15</v>
      </c>
      <c r="G937" s="30"/>
      <c r="H937" s="30"/>
      <c r="I937" s="30"/>
      <c r="J937" s="30"/>
      <c r="K937" s="28"/>
      <c r="L937" s="28"/>
      <c r="M937" s="28"/>
      <c r="N937" s="28"/>
      <c r="O937" s="31" t="e">
        <f aca="false">J937/G937</f>
        <v>#DIV/0!</v>
      </c>
    </row>
    <row r="938" customFormat="false" ht="18.75" hidden="true" customHeight="true" outlineLevel="0" collapsed="false">
      <c r="A938" s="28" t="s">
        <v>402</v>
      </c>
      <c r="B938" s="29" t="s">
        <v>457</v>
      </c>
      <c r="C938" s="28" t="s">
        <v>75</v>
      </c>
      <c r="D938" s="28" t="n">
        <v>2015</v>
      </c>
      <c r="E938" s="28" t="s">
        <v>458</v>
      </c>
      <c r="F938" s="25" t="s">
        <v>11</v>
      </c>
      <c r="G938" s="30" t="n">
        <f aca="false">SUM(G939:G942)</f>
        <v>4680</v>
      </c>
      <c r="H938" s="30" t="n">
        <f aca="false">SUM(H939:H942)</f>
        <v>4680</v>
      </c>
      <c r="I938" s="30" t="n">
        <f aca="false">SUM(I939:I942)</f>
        <v>3978</v>
      </c>
      <c r="J938" s="30" t="n">
        <f aca="false">SUM(J939:J942)</f>
        <v>3978</v>
      </c>
      <c r="K938" s="28" t="s">
        <v>459</v>
      </c>
      <c r="L938" s="28"/>
      <c r="M938" s="28"/>
      <c r="N938" s="28"/>
      <c r="O938" s="31" t="n">
        <f aca="false">J938/G938</f>
        <v>0.85</v>
      </c>
    </row>
    <row r="939" customFormat="false" ht="18.75" hidden="true" customHeight="true" outlineLevel="0" collapsed="false">
      <c r="A939" s="28"/>
      <c r="B939" s="29"/>
      <c r="C939" s="28"/>
      <c r="D939" s="28"/>
      <c r="E939" s="28"/>
      <c r="F939" s="25" t="s">
        <v>12</v>
      </c>
      <c r="G939" s="30" t="n">
        <v>0</v>
      </c>
      <c r="H939" s="30" t="n">
        <v>0</v>
      </c>
      <c r="I939" s="30" t="n">
        <v>0</v>
      </c>
      <c r="J939" s="30" t="n">
        <v>0</v>
      </c>
      <c r="K939" s="28"/>
      <c r="L939" s="28"/>
      <c r="M939" s="28"/>
      <c r="N939" s="28"/>
      <c r="O939" s="31" t="e">
        <f aca="false">J939/G939</f>
        <v>#DIV/0!</v>
      </c>
    </row>
    <row r="940" customFormat="false" ht="18.75" hidden="true" customHeight="true" outlineLevel="0" collapsed="false">
      <c r="A940" s="28"/>
      <c r="B940" s="29"/>
      <c r="C940" s="28"/>
      <c r="D940" s="28"/>
      <c r="E940" s="28"/>
      <c r="F940" s="25" t="s">
        <v>13</v>
      </c>
      <c r="G940" s="30" t="n">
        <v>4680</v>
      </c>
      <c r="H940" s="30" t="n">
        <v>4680</v>
      </c>
      <c r="I940" s="30" t="n">
        <v>3978</v>
      </c>
      <c r="J940" s="30" t="n">
        <v>3978</v>
      </c>
      <c r="K940" s="28"/>
      <c r="L940" s="28"/>
      <c r="M940" s="28"/>
      <c r="N940" s="28"/>
      <c r="O940" s="31" t="n">
        <f aca="false">J940/G940</f>
        <v>0.85</v>
      </c>
    </row>
    <row r="941" customFormat="false" ht="18.75" hidden="true" customHeight="true" outlineLevel="0" collapsed="false">
      <c r="A941" s="28"/>
      <c r="B941" s="29"/>
      <c r="C941" s="28"/>
      <c r="D941" s="28"/>
      <c r="E941" s="28"/>
      <c r="F941" s="25" t="s">
        <v>14</v>
      </c>
      <c r="G941" s="30"/>
      <c r="H941" s="30"/>
      <c r="I941" s="30"/>
      <c r="J941" s="30"/>
      <c r="K941" s="28"/>
      <c r="L941" s="28"/>
      <c r="M941" s="28"/>
      <c r="N941" s="28"/>
      <c r="O941" s="31" t="e">
        <f aca="false">J941/G941</f>
        <v>#DIV/0!</v>
      </c>
    </row>
    <row r="942" customFormat="false" ht="18.75" hidden="true" customHeight="true" outlineLevel="0" collapsed="false">
      <c r="A942" s="28"/>
      <c r="B942" s="29"/>
      <c r="C942" s="28"/>
      <c r="D942" s="28"/>
      <c r="E942" s="28"/>
      <c r="F942" s="25" t="s">
        <v>15</v>
      </c>
      <c r="G942" s="30"/>
      <c r="H942" s="30"/>
      <c r="I942" s="30"/>
      <c r="J942" s="30"/>
      <c r="K942" s="28"/>
      <c r="L942" s="28"/>
      <c r="M942" s="28"/>
      <c r="N942" s="28"/>
      <c r="O942" s="31" t="e">
        <f aca="false">J942/G942</f>
        <v>#DIV/0!</v>
      </c>
    </row>
    <row r="943" customFormat="false" ht="18.75" hidden="true" customHeight="true" outlineLevel="0" collapsed="false">
      <c r="A943" s="28" t="s">
        <v>460</v>
      </c>
      <c r="B943" s="28" t="s">
        <v>461</v>
      </c>
      <c r="C943" s="28" t="s">
        <v>75</v>
      </c>
      <c r="D943" s="28" t="n">
        <v>2015</v>
      </c>
      <c r="E943" s="28" t="s">
        <v>462</v>
      </c>
      <c r="F943" s="25" t="s">
        <v>11</v>
      </c>
      <c r="G943" s="30" t="n">
        <f aca="false">SUM(G944:G947)</f>
        <v>368.88</v>
      </c>
      <c r="H943" s="30" t="n">
        <f aca="false">SUM(H944:H947)</f>
        <v>368.88</v>
      </c>
      <c r="I943" s="30" t="n">
        <f aca="false">SUM(I944:I947)</f>
        <v>325.52</v>
      </c>
      <c r="J943" s="30" t="n">
        <f aca="false">SUM(J944:J947)</f>
        <v>325.52</v>
      </c>
      <c r="K943" s="28"/>
      <c r="L943" s="28" t="s">
        <v>77</v>
      </c>
      <c r="M943" s="28"/>
      <c r="N943" s="28"/>
      <c r="O943" s="31" t="n">
        <f aca="false">J943/G943</f>
        <v>0.882454998915637</v>
      </c>
    </row>
    <row r="944" customFormat="false" ht="12.75" hidden="true" customHeight="false" outlineLevel="0" collapsed="false">
      <c r="A944" s="28"/>
      <c r="B944" s="28"/>
      <c r="C944" s="28"/>
      <c r="D944" s="28"/>
      <c r="E944" s="28"/>
      <c r="F944" s="25" t="s">
        <v>12</v>
      </c>
      <c r="G944" s="30" t="n">
        <f aca="false">G949+G954+G959+G964+G969</f>
        <v>368.88</v>
      </c>
      <c r="H944" s="30" t="n">
        <f aca="false">H949+H954+H959+H964+H969</f>
        <v>368.88</v>
      </c>
      <c r="I944" s="30" t="n">
        <f aca="false">I949+I954+I959+I964+I969</f>
        <v>325.52</v>
      </c>
      <c r="J944" s="30" t="n">
        <f aca="false">J949+J954+J959+J964+J969</f>
        <v>325.52</v>
      </c>
      <c r="K944" s="28"/>
      <c r="L944" s="28"/>
      <c r="M944" s="28"/>
      <c r="N944" s="28"/>
      <c r="O944" s="31" t="n">
        <f aca="false">J944/G944</f>
        <v>0.882454998915637</v>
      </c>
    </row>
    <row r="945" customFormat="false" ht="12.75" hidden="true" customHeight="false" outlineLevel="0" collapsed="false">
      <c r="A945" s="28"/>
      <c r="B945" s="28"/>
      <c r="C945" s="28"/>
      <c r="D945" s="28"/>
      <c r="E945" s="28"/>
      <c r="F945" s="25" t="s">
        <v>13</v>
      </c>
      <c r="G945" s="30" t="n">
        <f aca="false">G950+G955+G960+G965+G970</f>
        <v>0</v>
      </c>
      <c r="H945" s="30" t="n">
        <f aca="false">H950+H955+H960+H965+H970</f>
        <v>0</v>
      </c>
      <c r="I945" s="30" t="n">
        <f aca="false">I950+I955+I960+I965+I970</f>
        <v>0</v>
      </c>
      <c r="J945" s="30" t="n">
        <f aca="false">J950+J955+J960+J965+J970</f>
        <v>0</v>
      </c>
      <c r="K945" s="28"/>
      <c r="L945" s="28"/>
      <c r="M945" s="28"/>
      <c r="N945" s="28"/>
      <c r="O945" s="31" t="e">
        <f aca="false">J945/G945</f>
        <v>#DIV/0!</v>
      </c>
    </row>
    <row r="946" customFormat="false" ht="12.75" hidden="true" customHeight="false" outlineLevel="0" collapsed="false">
      <c r="A946" s="28"/>
      <c r="B946" s="28"/>
      <c r="C946" s="28"/>
      <c r="D946" s="28"/>
      <c r="E946" s="28"/>
      <c r="F946" s="25" t="s">
        <v>14</v>
      </c>
      <c r="G946" s="30" t="n">
        <f aca="false">G951+G956+G961+G966+G971</f>
        <v>0</v>
      </c>
      <c r="H946" s="30" t="n">
        <f aca="false">H951+H956+H961+H966+H971</f>
        <v>0</v>
      </c>
      <c r="I946" s="30" t="n">
        <f aca="false">I951+I956+I961+I966+I971</f>
        <v>0</v>
      </c>
      <c r="J946" s="30" t="n">
        <f aca="false">J951+J956+J961+J966+J971</f>
        <v>0</v>
      </c>
      <c r="K946" s="28"/>
      <c r="L946" s="28"/>
      <c r="M946" s="28"/>
      <c r="N946" s="28"/>
      <c r="O946" s="31" t="e">
        <f aca="false">J946/G946</f>
        <v>#DIV/0!</v>
      </c>
    </row>
    <row r="947" customFormat="false" ht="12.75" hidden="true" customHeight="false" outlineLevel="0" collapsed="false">
      <c r="A947" s="28"/>
      <c r="B947" s="28"/>
      <c r="C947" s="28"/>
      <c r="D947" s="28"/>
      <c r="E947" s="28"/>
      <c r="F947" s="25" t="s">
        <v>15</v>
      </c>
      <c r="G947" s="30" t="n">
        <f aca="false">G952+G957+G962+G967+G972</f>
        <v>0</v>
      </c>
      <c r="H947" s="30" t="n">
        <f aca="false">H952+H957+H962+H967+H972</f>
        <v>0</v>
      </c>
      <c r="I947" s="30" t="n">
        <f aca="false">I952+I957+I962+I967+I972</f>
        <v>0</v>
      </c>
      <c r="J947" s="30" t="n">
        <f aca="false">J952+J957+J962+J967+J972</f>
        <v>0</v>
      </c>
      <c r="K947" s="28"/>
      <c r="L947" s="28"/>
      <c r="M947" s="28"/>
      <c r="N947" s="28"/>
      <c r="O947" s="31" t="e">
        <f aca="false">J947/G947</f>
        <v>#DIV/0!</v>
      </c>
    </row>
    <row r="948" customFormat="false" ht="18.75" hidden="true" customHeight="true" outlineLevel="0" collapsed="false">
      <c r="A948" s="28" t="s">
        <v>402</v>
      </c>
      <c r="B948" s="28" t="s">
        <v>463</v>
      </c>
      <c r="C948" s="28" t="s">
        <v>75</v>
      </c>
      <c r="D948" s="28" t="n">
        <v>2015</v>
      </c>
      <c r="E948" s="28" t="s">
        <v>464</v>
      </c>
      <c r="F948" s="25" t="s">
        <v>11</v>
      </c>
      <c r="G948" s="30" t="n">
        <f aca="false">SUM(G949:G952)</f>
        <v>216.88</v>
      </c>
      <c r="H948" s="30" t="n">
        <f aca="false">SUM(H949:H952)</f>
        <v>216.88</v>
      </c>
      <c r="I948" s="30" t="n">
        <f aca="false">SUM(I949:I952)</f>
        <v>173.52</v>
      </c>
      <c r="J948" s="30" t="n">
        <f aca="false">SUM(J949:J952)</f>
        <v>173.52</v>
      </c>
      <c r="K948" s="28"/>
      <c r="L948" s="28" t="s">
        <v>465</v>
      </c>
      <c r="M948" s="49" t="s">
        <v>466</v>
      </c>
      <c r="N948" s="28"/>
      <c r="O948" s="31" t="n">
        <f aca="false">J948/G948</f>
        <v>0.800073773515308</v>
      </c>
    </row>
    <row r="949" customFormat="false" ht="18.75" hidden="true" customHeight="true" outlineLevel="0" collapsed="false">
      <c r="A949" s="28"/>
      <c r="B949" s="28"/>
      <c r="C949" s="28"/>
      <c r="D949" s="28"/>
      <c r="E949" s="28"/>
      <c r="F949" s="25" t="s">
        <v>12</v>
      </c>
      <c r="G949" s="30" t="n">
        <v>216.88</v>
      </c>
      <c r="H949" s="30" t="n">
        <v>216.88</v>
      </c>
      <c r="I949" s="30" t="n">
        <v>173.52</v>
      </c>
      <c r="J949" s="30" t="n">
        <v>173.52</v>
      </c>
      <c r="K949" s="28"/>
      <c r="L949" s="28"/>
      <c r="M949" s="49" t="s">
        <v>467</v>
      </c>
      <c r="N949" s="28"/>
      <c r="O949" s="31" t="n">
        <f aca="false">J949/G949</f>
        <v>0.800073773515308</v>
      </c>
    </row>
    <row r="950" customFormat="false" ht="18.75" hidden="true" customHeight="true" outlineLevel="0" collapsed="false">
      <c r="A950" s="28"/>
      <c r="B950" s="28"/>
      <c r="C950" s="28"/>
      <c r="D950" s="28"/>
      <c r="E950" s="28"/>
      <c r="F950" s="25" t="s">
        <v>13</v>
      </c>
      <c r="G950" s="30"/>
      <c r="H950" s="30"/>
      <c r="I950" s="30"/>
      <c r="J950" s="30"/>
      <c r="K950" s="28"/>
      <c r="L950" s="28"/>
      <c r="M950" s="28"/>
      <c r="N950" s="28"/>
      <c r="O950" s="31" t="e">
        <f aca="false">J950/G950</f>
        <v>#DIV/0!</v>
      </c>
    </row>
    <row r="951" customFormat="false" ht="18.75" hidden="true" customHeight="true" outlineLevel="0" collapsed="false">
      <c r="A951" s="28"/>
      <c r="B951" s="28"/>
      <c r="C951" s="28"/>
      <c r="D951" s="28"/>
      <c r="E951" s="28"/>
      <c r="F951" s="25" t="s">
        <v>14</v>
      </c>
      <c r="G951" s="30"/>
      <c r="H951" s="30"/>
      <c r="I951" s="30"/>
      <c r="J951" s="30"/>
      <c r="K951" s="28"/>
      <c r="L951" s="28"/>
      <c r="M951" s="28"/>
      <c r="N951" s="28"/>
      <c r="O951" s="31" t="e">
        <f aca="false">J951/G951</f>
        <v>#DIV/0!</v>
      </c>
    </row>
    <row r="952" customFormat="false" ht="18.75" hidden="true" customHeight="true" outlineLevel="0" collapsed="false">
      <c r="A952" s="28"/>
      <c r="B952" s="28"/>
      <c r="C952" s="28"/>
      <c r="D952" s="28"/>
      <c r="E952" s="28"/>
      <c r="F952" s="25" t="s">
        <v>15</v>
      </c>
      <c r="G952" s="30"/>
      <c r="H952" s="30"/>
      <c r="I952" s="30"/>
      <c r="J952" s="30"/>
      <c r="K952" s="28"/>
      <c r="L952" s="28"/>
      <c r="M952" s="28"/>
      <c r="N952" s="28"/>
      <c r="O952" s="31" t="e">
        <f aca="false">J952/G952</f>
        <v>#DIV/0!</v>
      </c>
    </row>
    <row r="953" customFormat="false" ht="18.75" hidden="true" customHeight="true" outlineLevel="0" collapsed="false">
      <c r="A953" s="28" t="s">
        <v>402</v>
      </c>
      <c r="B953" s="28" t="s">
        <v>468</v>
      </c>
      <c r="C953" s="28"/>
      <c r="D953" s="28"/>
      <c r="E953" s="28" t="s">
        <v>464</v>
      </c>
      <c r="F953" s="25" t="s">
        <v>11</v>
      </c>
      <c r="G953" s="30" t="n">
        <f aca="false">SUM(G954:G957)</f>
        <v>0</v>
      </c>
      <c r="H953" s="30" t="n">
        <f aca="false">SUM(H954:H957)</f>
        <v>0</v>
      </c>
      <c r="I953" s="30" t="n">
        <f aca="false">SUM(I954:I957)</f>
        <v>0</v>
      </c>
      <c r="J953" s="30" t="n">
        <f aca="false">SUM(J954:J957)</f>
        <v>0</v>
      </c>
      <c r="K953" s="28"/>
      <c r="L953" s="28" t="n">
        <v>1</v>
      </c>
      <c r="M953" s="28" t="n">
        <v>1</v>
      </c>
      <c r="N953" s="28"/>
      <c r="O953" s="31" t="e">
        <f aca="false">J953/G953</f>
        <v>#DIV/0!</v>
      </c>
    </row>
    <row r="954" customFormat="false" ht="18.75" hidden="true" customHeight="true" outlineLevel="0" collapsed="false">
      <c r="A954" s="28"/>
      <c r="B954" s="28"/>
      <c r="C954" s="28"/>
      <c r="D954" s="28"/>
      <c r="E954" s="28"/>
      <c r="F954" s="25" t="s">
        <v>12</v>
      </c>
      <c r="G954" s="30"/>
      <c r="H954" s="30"/>
      <c r="I954" s="30"/>
      <c r="J954" s="30"/>
      <c r="K954" s="28"/>
      <c r="L954" s="28"/>
      <c r="M954" s="28"/>
      <c r="N954" s="28"/>
      <c r="O954" s="31" t="e">
        <f aca="false">J954/G954</f>
        <v>#DIV/0!</v>
      </c>
    </row>
    <row r="955" customFormat="false" ht="18.75" hidden="true" customHeight="true" outlineLevel="0" collapsed="false">
      <c r="A955" s="28"/>
      <c r="B955" s="28"/>
      <c r="C955" s="28"/>
      <c r="D955" s="28"/>
      <c r="E955" s="28"/>
      <c r="F955" s="25" t="s">
        <v>13</v>
      </c>
      <c r="G955" s="30"/>
      <c r="H955" s="30"/>
      <c r="I955" s="30"/>
      <c r="J955" s="30"/>
      <c r="K955" s="28"/>
      <c r="L955" s="28"/>
      <c r="M955" s="28"/>
      <c r="N955" s="28"/>
      <c r="O955" s="31" t="e">
        <f aca="false">J955/G955</f>
        <v>#DIV/0!</v>
      </c>
    </row>
    <row r="956" customFormat="false" ht="18.75" hidden="true" customHeight="true" outlineLevel="0" collapsed="false">
      <c r="A956" s="28"/>
      <c r="B956" s="28"/>
      <c r="C956" s="28"/>
      <c r="D956" s="28"/>
      <c r="E956" s="28"/>
      <c r="F956" s="25" t="s">
        <v>14</v>
      </c>
      <c r="G956" s="30"/>
      <c r="H956" s="30"/>
      <c r="I956" s="30"/>
      <c r="J956" s="30"/>
      <c r="K956" s="28"/>
      <c r="L956" s="28"/>
      <c r="M956" s="28"/>
      <c r="N956" s="28"/>
      <c r="O956" s="31" t="e">
        <f aca="false">J956/G956</f>
        <v>#DIV/0!</v>
      </c>
    </row>
    <row r="957" customFormat="false" ht="18.75" hidden="true" customHeight="true" outlineLevel="0" collapsed="false">
      <c r="A957" s="28"/>
      <c r="B957" s="28"/>
      <c r="C957" s="28"/>
      <c r="D957" s="28"/>
      <c r="E957" s="28"/>
      <c r="F957" s="25" t="s">
        <v>15</v>
      </c>
      <c r="G957" s="30"/>
      <c r="H957" s="30"/>
      <c r="I957" s="30"/>
      <c r="J957" s="30"/>
      <c r="K957" s="28"/>
      <c r="L957" s="28"/>
      <c r="M957" s="28"/>
      <c r="N957" s="28"/>
      <c r="O957" s="31" t="e">
        <f aca="false">J957/G957</f>
        <v>#DIV/0!</v>
      </c>
    </row>
    <row r="958" customFormat="false" ht="18.75" hidden="true" customHeight="true" outlineLevel="0" collapsed="false">
      <c r="A958" s="28" t="s">
        <v>402</v>
      </c>
      <c r="B958" s="28" t="s">
        <v>469</v>
      </c>
      <c r="C958" s="28"/>
      <c r="D958" s="28"/>
      <c r="E958" s="28" t="s">
        <v>464</v>
      </c>
      <c r="F958" s="25" t="s">
        <v>11</v>
      </c>
      <c r="G958" s="30" t="n">
        <f aca="false">SUM(G959:G962)</f>
        <v>0</v>
      </c>
      <c r="H958" s="30" t="n">
        <f aca="false">SUM(H959:H962)</f>
        <v>0</v>
      </c>
      <c r="I958" s="30" t="n">
        <f aca="false">SUM(I959:I962)</f>
        <v>0</v>
      </c>
      <c r="J958" s="30" t="n">
        <f aca="false">SUM(J959:J962)</f>
        <v>0</v>
      </c>
      <c r="K958" s="28"/>
      <c r="L958" s="28" t="n">
        <v>1</v>
      </c>
      <c r="M958" s="28" t="n">
        <v>1</v>
      </c>
      <c r="N958" s="28"/>
      <c r="O958" s="31" t="e">
        <f aca="false">J958/G958</f>
        <v>#DIV/0!</v>
      </c>
    </row>
    <row r="959" customFormat="false" ht="18.75" hidden="true" customHeight="true" outlineLevel="0" collapsed="false">
      <c r="A959" s="28"/>
      <c r="B959" s="28"/>
      <c r="C959" s="28"/>
      <c r="D959" s="28"/>
      <c r="E959" s="28"/>
      <c r="F959" s="25" t="s">
        <v>12</v>
      </c>
      <c r="G959" s="30"/>
      <c r="H959" s="30"/>
      <c r="I959" s="30"/>
      <c r="J959" s="30"/>
      <c r="K959" s="28"/>
      <c r="L959" s="28"/>
      <c r="M959" s="28"/>
      <c r="N959" s="28"/>
      <c r="O959" s="31" t="e">
        <f aca="false">J959/G959</f>
        <v>#DIV/0!</v>
      </c>
    </row>
    <row r="960" customFormat="false" ht="18.75" hidden="true" customHeight="true" outlineLevel="0" collapsed="false">
      <c r="A960" s="28"/>
      <c r="B960" s="28"/>
      <c r="C960" s="28"/>
      <c r="D960" s="28"/>
      <c r="E960" s="28"/>
      <c r="F960" s="25" t="s">
        <v>13</v>
      </c>
      <c r="G960" s="30"/>
      <c r="H960" s="30"/>
      <c r="I960" s="30"/>
      <c r="J960" s="30"/>
      <c r="K960" s="28"/>
      <c r="L960" s="28"/>
      <c r="M960" s="28"/>
      <c r="N960" s="28"/>
      <c r="O960" s="31" t="e">
        <f aca="false">J960/G960</f>
        <v>#DIV/0!</v>
      </c>
    </row>
    <row r="961" customFormat="false" ht="18.75" hidden="true" customHeight="true" outlineLevel="0" collapsed="false">
      <c r="A961" s="28"/>
      <c r="B961" s="28"/>
      <c r="C961" s="28"/>
      <c r="D961" s="28"/>
      <c r="E961" s="28"/>
      <c r="F961" s="25" t="s">
        <v>14</v>
      </c>
      <c r="G961" s="30"/>
      <c r="H961" s="30"/>
      <c r="I961" s="30"/>
      <c r="J961" s="30"/>
      <c r="K961" s="28"/>
      <c r="L961" s="28"/>
      <c r="M961" s="28"/>
      <c r="N961" s="28"/>
      <c r="O961" s="31" t="e">
        <f aca="false">J961/G961</f>
        <v>#DIV/0!</v>
      </c>
    </row>
    <row r="962" customFormat="false" ht="18.75" hidden="true" customHeight="true" outlineLevel="0" collapsed="false">
      <c r="A962" s="28"/>
      <c r="B962" s="28"/>
      <c r="C962" s="28"/>
      <c r="D962" s="28"/>
      <c r="E962" s="28"/>
      <c r="F962" s="25" t="s">
        <v>15</v>
      </c>
      <c r="G962" s="30"/>
      <c r="H962" s="30"/>
      <c r="I962" s="30"/>
      <c r="J962" s="30"/>
      <c r="K962" s="28"/>
      <c r="L962" s="28"/>
      <c r="M962" s="28"/>
      <c r="N962" s="28"/>
      <c r="O962" s="31" t="e">
        <f aca="false">J962/G962</f>
        <v>#DIV/0!</v>
      </c>
    </row>
    <row r="963" customFormat="false" ht="18.75" hidden="true" customHeight="true" outlineLevel="0" collapsed="false">
      <c r="A963" s="28" t="s">
        <v>402</v>
      </c>
      <c r="B963" s="28" t="s">
        <v>470</v>
      </c>
      <c r="C963" s="28" t="s">
        <v>75</v>
      </c>
      <c r="D963" s="28" t="n">
        <v>2015</v>
      </c>
      <c r="E963" s="28" t="s">
        <v>464</v>
      </c>
      <c r="F963" s="25" t="s">
        <v>11</v>
      </c>
      <c r="G963" s="30" t="n">
        <f aca="false">SUM(G964:G967)</f>
        <v>152</v>
      </c>
      <c r="H963" s="30" t="n">
        <f aca="false">SUM(H964:H967)</f>
        <v>152</v>
      </c>
      <c r="I963" s="30" t="n">
        <f aca="false">SUM(I964:I967)</f>
        <v>152</v>
      </c>
      <c r="J963" s="30" t="n">
        <f aca="false">SUM(J964:J967)</f>
        <v>152</v>
      </c>
      <c r="K963" s="28"/>
      <c r="L963" s="28" t="n">
        <v>10</v>
      </c>
      <c r="M963" s="28" t="n">
        <v>10</v>
      </c>
      <c r="N963" s="28"/>
      <c r="O963" s="31" t="n">
        <f aca="false">J963/G963</f>
        <v>1</v>
      </c>
    </row>
    <row r="964" customFormat="false" ht="18.75" hidden="true" customHeight="true" outlineLevel="0" collapsed="false">
      <c r="A964" s="28"/>
      <c r="B964" s="28"/>
      <c r="C964" s="28"/>
      <c r="D964" s="28"/>
      <c r="E964" s="28"/>
      <c r="F964" s="25" t="s">
        <v>12</v>
      </c>
      <c r="G964" s="30" t="n">
        <v>152</v>
      </c>
      <c r="H964" s="30" t="n">
        <v>152</v>
      </c>
      <c r="I964" s="30" t="n">
        <v>152</v>
      </c>
      <c r="J964" s="30" t="n">
        <v>152</v>
      </c>
      <c r="K964" s="28"/>
      <c r="L964" s="28"/>
      <c r="M964" s="28"/>
      <c r="N964" s="28"/>
      <c r="O964" s="31" t="n">
        <f aca="false">J964/G964</f>
        <v>1</v>
      </c>
    </row>
    <row r="965" customFormat="false" ht="18.75" hidden="true" customHeight="true" outlineLevel="0" collapsed="false">
      <c r="A965" s="28"/>
      <c r="B965" s="28"/>
      <c r="C965" s="28"/>
      <c r="D965" s="28"/>
      <c r="E965" s="28"/>
      <c r="F965" s="25" t="s">
        <v>13</v>
      </c>
      <c r="G965" s="30"/>
      <c r="H965" s="30"/>
      <c r="I965" s="30"/>
      <c r="J965" s="30"/>
      <c r="K965" s="28"/>
      <c r="L965" s="28"/>
      <c r="M965" s="28"/>
      <c r="N965" s="28"/>
      <c r="O965" s="31" t="e">
        <f aca="false">J965/G965</f>
        <v>#DIV/0!</v>
      </c>
    </row>
    <row r="966" customFormat="false" ht="18.75" hidden="true" customHeight="true" outlineLevel="0" collapsed="false">
      <c r="A966" s="28"/>
      <c r="B966" s="28"/>
      <c r="C966" s="28"/>
      <c r="D966" s="28"/>
      <c r="E966" s="28"/>
      <c r="F966" s="25" t="s">
        <v>14</v>
      </c>
      <c r="G966" s="30"/>
      <c r="H966" s="30"/>
      <c r="I966" s="30"/>
      <c r="J966" s="30"/>
      <c r="K966" s="28"/>
      <c r="L966" s="28"/>
      <c r="M966" s="28"/>
      <c r="N966" s="28"/>
      <c r="O966" s="31" t="e">
        <f aca="false">J966/G966</f>
        <v>#DIV/0!</v>
      </c>
    </row>
    <row r="967" customFormat="false" ht="18.75" hidden="true" customHeight="true" outlineLevel="0" collapsed="false">
      <c r="A967" s="28"/>
      <c r="B967" s="28"/>
      <c r="C967" s="28"/>
      <c r="D967" s="28"/>
      <c r="E967" s="28"/>
      <c r="F967" s="25" t="s">
        <v>15</v>
      </c>
      <c r="G967" s="30"/>
      <c r="H967" s="30"/>
      <c r="I967" s="30"/>
      <c r="J967" s="30"/>
      <c r="K967" s="28"/>
      <c r="L967" s="28"/>
      <c r="M967" s="28"/>
      <c r="N967" s="28"/>
      <c r="O967" s="31" t="e">
        <f aca="false">J967/G967</f>
        <v>#DIV/0!</v>
      </c>
    </row>
    <row r="968" customFormat="false" ht="18.75" hidden="true" customHeight="true" outlineLevel="0" collapsed="false">
      <c r="A968" s="28" t="s">
        <v>402</v>
      </c>
      <c r="B968" s="28" t="s">
        <v>471</v>
      </c>
      <c r="C968" s="28"/>
      <c r="D968" s="28"/>
      <c r="E968" s="28" t="s">
        <v>464</v>
      </c>
      <c r="F968" s="25" t="s">
        <v>11</v>
      </c>
      <c r="G968" s="30" t="n">
        <f aca="false">SUM(G969:G972)</f>
        <v>0</v>
      </c>
      <c r="H968" s="30" t="n">
        <f aca="false">SUM(H969:H972)</f>
        <v>0</v>
      </c>
      <c r="I968" s="30" t="n">
        <f aca="false">SUM(I969:I972)</f>
        <v>0</v>
      </c>
      <c r="J968" s="30" t="n">
        <f aca="false">SUM(J969:J972)</f>
        <v>0</v>
      </c>
      <c r="K968" s="28"/>
      <c r="L968" s="28" t="s">
        <v>472</v>
      </c>
      <c r="M968" s="28" t="n">
        <v>6</v>
      </c>
      <c r="N968" s="28"/>
      <c r="O968" s="31" t="e">
        <f aca="false">J968/G968</f>
        <v>#DIV/0!</v>
      </c>
    </row>
    <row r="969" customFormat="false" ht="18.75" hidden="true" customHeight="true" outlineLevel="0" collapsed="false">
      <c r="A969" s="28"/>
      <c r="B969" s="28"/>
      <c r="C969" s="28"/>
      <c r="D969" s="28"/>
      <c r="E969" s="28"/>
      <c r="F969" s="25" t="s">
        <v>12</v>
      </c>
      <c r="G969" s="30"/>
      <c r="H969" s="30"/>
      <c r="I969" s="30"/>
      <c r="J969" s="30"/>
      <c r="K969" s="28"/>
      <c r="L969" s="28"/>
      <c r="M969" s="28"/>
      <c r="N969" s="28"/>
      <c r="O969" s="31" t="e">
        <f aca="false">J969/G969</f>
        <v>#DIV/0!</v>
      </c>
    </row>
    <row r="970" customFormat="false" ht="18.75" hidden="true" customHeight="true" outlineLevel="0" collapsed="false">
      <c r="A970" s="28"/>
      <c r="B970" s="28"/>
      <c r="C970" s="28"/>
      <c r="D970" s="28"/>
      <c r="E970" s="28"/>
      <c r="F970" s="25" t="s">
        <v>13</v>
      </c>
      <c r="G970" s="30"/>
      <c r="H970" s="30"/>
      <c r="I970" s="30"/>
      <c r="J970" s="30"/>
      <c r="K970" s="28"/>
      <c r="L970" s="28"/>
      <c r="M970" s="28"/>
      <c r="N970" s="28"/>
      <c r="O970" s="31" t="e">
        <f aca="false">J970/G970</f>
        <v>#DIV/0!</v>
      </c>
    </row>
    <row r="971" customFormat="false" ht="18.75" hidden="true" customHeight="true" outlineLevel="0" collapsed="false">
      <c r="A971" s="28"/>
      <c r="B971" s="28"/>
      <c r="C971" s="28"/>
      <c r="D971" s="28"/>
      <c r="E971" s="28"/>
      <c r="F971" s="25" t="s">
        <v>14</v>
      </c>
      <c r="G971" s="30"/>
      <c r="H971" s="30"/>
      <c r="I971" s="30"/>
      <c r="J971" s="30"/>
      <c r="K971" s="28"/>
      <c r="L971" s="28"/>
      <c r="M971" s="28"/>
      <c r="N971" s="28"/>
      <c r="O971" s="31" t="e">
        <f aca="false">J971/G971</f>
        <v>#DIV/0!</v>
      </c>
    </row>
    <row r="972" customFormat="false" ht="18.75" hidden="true" customHeight="true" outlineLevel="0" collapsed="false">
      <c r="A972" s="28"/>
      <c r="B972" s="28"/>
      <c r="C972" s="28"/>
      <c r="D972" s="28"/>
      <c r="E972" s="28"/>
      <c r="F972" s="25" t="s">
        <v>15</v>
      </c>
      <c r="G972" s="30"/>
      <c r="H972" s="30"/>
      <c r="I972" s="30"/>
      <c r="J972" s="30"/>
      <c r="K972" s="28"/>
      <c r="L972" s="28"/>
      <c r="M972" s="28"/>
      <c r="N972" s="28"/>
      <c r="O972" s="31" t="e">
        <f aca="false">J972/G972</f>
        <v>#DIV/0!</v>
      </c>
    </row>
    <row r="973" customFormat="false" ht="18.75" hidden="true" customHeight="true" outlineLevel="0" collapsed="false">
      <c r="A973" s="28" t="s">
        <v>473</v>
      </c>
      <c r="B973" s="28" t="s">
        <v>474</v>
      </c>
      <c r="C973" s="28"/>
      <c r="D973" s="28"/>
      <c r="E973" s="28" t="s">
        <v>365</v>
      </c>
      <c r="F973" s="25" t="s">
        <v>11</v>
      </c>
      <c r="G973" s="30" t="n">
        <f aca="false">SUM(G974:G977)</f>
        <v>0</v>
      </c>
      <c r="H973" s="30" t="n">
        <f aca="false">SUM(H974:H977)</f>
        <v>0</v>
      </c>
      <c r="I973" s="30" t="n">
        <f aca="false">SUM(I974:I977)</f>
        <v>0</v>
      </c>
      <c r="J973" s="30" t="n">
        <f aca="false">SUM(J974:J977)</f>
        <v>0</v>
      </c>
      <c r="K973" s="28"/>
      <c r="L973" s="28" t="s">
        <v>77</v>
      </c>
      <c r="M973" s="28"/>
      <c r="N973" s="28"/>
      <c r="O973" s="31" t="e">
        <f aca="false">J973/G973</f>
        <v>#DIV/0!</v>
      </c>
    </row>
    <row r="974" customFormat="false" ht="18.75" hidden="true" customHeight="true" outlineLevel="0" collapsed="false">
      <c r="A974" s="28"/>
      <c r="B974" s="28"/>
      <c r="C974" s="28"/>
      <c r="D974" s="28"/>
      <c r="E974" s="28"/>
      <c r="F974" s="25" t="s">
        <v>12</v>
      </c>
      <c r="G974" s="30" t="n">
        <f aca="false">G979+G984</f>
        <v>0</v>
      </c>
      <c r="H974" s="30" t="n">
        <f aca="false">H979+H984</f>
        <v>0</v>
      </c>
      <c r="I974" s="30" t="n">
        <f aca="false">I979+I984</f>
        <v>0</v>
      </c>
      <c r="J974" s="30" t="n">
        <f aca="false">J979+J984</f>
        <v>0</v>
      </c>
      <c r="K974" s="28"/>
      <c r="L974" s="28"/>
      <c r="M974" s="28"/>
      <c r="N974" s="28"/>
      <c r="O974" s="31" t="e">
        <f aca="false">J974/G974</f>
        <v>#DIV/0!</v>
      </c>
    </row>
    <row r="975" customFormat="false" ht="12.75" hidden="true" customHeight="false" outlineLevel="0" collapsed="false">
      <c r="A975" s="28"/>
      <c r="B975" s="28"/>
      <c r="C975" s="28"/>
      <c r="D975" s="28"/>
      <c r="E975" s="28"/>
      <c r="F975" s="25" t="s">
        <v>13</v>
      </c>
      <c r="G975" s="30" t="n">
        <f aca="false">G980+G985</f>
        <v>0</v>
      </c>
      <c r="H975" s="30" t="n">
        <f aca="false">H980+H985</f>
        <v>0</v>
      </c>
      <c r="I975" s="30" t="n">
        <f aca="false">I980+I985</f>
        <v>0</v>
      </c>
      <c r="J975" s="30" t="n">
        <f aca="false">J980+J985</f>
        <v>0</v>
      </c>
      <c r="K975" s="28"/>
      <c r="L975" s="28"/>
      <c r="M975" s="28"/>
      <c r="N975" s="28"/>
      <c r="O975" s="31" t="e">
        <f aca="false">J975/G975</f>
        <v>#DIV/0!</v>
      </c>
    </row>
    <row r="976" customFormat="false" ht="12.75" hidden="true" customHeight="false" outlineLevel="0" collapsed="false">
      <c r="A976" s="28"/>
      <c r="B976" s="28"/>
      <c r="C976" s="28"/>
      <c r="D976" s="28"/>
      <c r="E976" s="28"/>
      <c r="F976" s="25" t="s">
        <v>14</v>
      </c>
      <c r="G976" s="30" t="n">
        <f aca="false">G981+G986</f>
        <v>0</v>
      </c>
      <c r="H976" s="30" t="n">
        <f aca="false">H981+H986</f>
        <v>0</v>
      </c>
      <c r="I976" s="30" t="n">
        <f aca="false">I981+I986</f>
        <v>0</v>
      </c>
      <c r="J976" s="30" t="n">
        <f aca="false">J981+J986</f>
        <v>0</v>
      </c>
      <c r="K976" s="28"/>
      <c r="L976" s="28"/>
      <c r="M976" s="28"/>
      <c r="N976" s="28"/>
      <c r="O976" s="31" t="e">
        <f aca="false">J976/G976</f>
        <v>#DIV/0!</v>
      </c>
    </row>
    <row r="977" customFormat="false" ht="12.75" hidden="true" customHeight="false" outlineLevel="0" collapsed="false">
      <c r="A977" s="28"/>
      <c r="B977" s="28"/>
      <c r="C977" s="28"/>
      <c r="D977" s="28"/>
      <c r="E977" s="28"/>
      <c r="F977" s="25" t="s">
        <v>15</v>
      </c>
      <c r="G977" s="30" t="n">
        <f aca="false">G982+G987</f>
        <v>0</v>
      </c>
      <c r="H977" s="30" t="n">
        <f aca="false">H982+H987</f>
        <v>0</v>
      </c>
      <c r="I977" s="30" t="n">
        <f aca="false">I982+I987</f>
        <v>0</v>
      </c>
      <c r="J977" s="30" t="n">
        <f aca="false">J982+J987</f>
        <v>0</v>
      </c>
      <c r="K977" s="28"/>
      <c r="L977" s="28"/>
      <c r="M977" s="28"/>
      <c r="N977" s="28"/>
      <c r="O977" s="31" t="e">
        <f aca="false">J977/G977</f>
        <v>#DIV/0!</v>
      </c>
    </row>
    <row r="978" customFormat="false" ht="18.75" hidden="true" customHeight="true" outlineLevel="0" collapsed="false">
      <c r="A978" s="28" t="s">
        <v>402</v>
      </c>
      <c r="B978" s="28" t="s">
        <v>475</v>
      </c>
      <c r="C978" s="28"/>
      <c r="D978" s="28"/>
      <c r="E978" s="28" t="s">
        <v>365</v>
      </c>
      <c r="F978" s="25" t="s">
        <v>11</v>
      </c>
      <c r="G978" s="30" t="n">
        <f aca="false">SUM(G979:G982)</f>
        <v>0</v>
      </c>
      <c r="H978" s="30" t="n">
        <f aca="false">SUM(H979:H982)</f>
        <v>0</v>
      </c>
      <c r="I978" s="30" t="n">
        <f aca="false">SUM(I979:I982)</f>
        <v>0</v>
      </c>
      <c r="J978" s="30" t="n">
        <f aca="false">SUM(J979:J982)</f>
        <v>0</v>
      </c>
      <c r="K978" s="28"/>
      <c r="L978" s="28" t="s">
        <v>476</v>
      </c>
      <c r="M978" s="28"/>
      <c r="N978" s="28"/>
      <c r="O978" s="31" t="e">
        <f aca="false">J978/G978</f>
        <v>#DIV/0!</v>
      </c>
    </row>
    <row r="979" customFormat="false" ht="18.75" hidden="true" customHeight="true" outlineLevel="0" collapsed="false">
      <c r="A979" s="28"/>
      <c r="B979" s="28"/>
      <c r="C979" s="28"/>
      <c r="D979" s="28"/>
      <c r="E979" s="28"/>
      <c r="F979" s="25" t="s">
        <v>12</v>
      </c>
      <c r="G979" s="30"/>
      <c r="H979" s="30"/>
      <c r="I979" s="30"/>
      <c r="J979" s="30"/>
      <c r="K979" s="28"/>
      <c r="L979" s="28"/>
      <c r="M979" s="28"/>
      <c r="N979" s="28"/>
      <c r="O979" s="31" t="e">
        <f aca="false">J979/G979</f>
        <v>#DIV/0!</v>
      </c>
    </row>
    <row r="980" customFormat="false" ht="18.75" hidden="true" customHeight="true" outlineLevel="0" collapsed="false">
      <c r="A980" s="28"/>
      <c r="B980" s="28"/>
      <c r="C980" s="28"/>
      <c r="D980" s="28"/>
      <c r="E980" s="28"/>
      <c r="F980" s="25" t="s">
        <v>13</v>
      </c>
      <c r="G980" s="30"/>
      <c r="H980" s="30"/>
      <c r="I980" s="30"/>
      <c r="J980" s="30"/>
      <c r="K980" s="28"/>
      <c r="L980" s="28"/>
      <c r="M980" s="28"/>
      <c r="N980" s="28"/>
      <c r="O980" s="31" t="e">
        <f aca="false">J980/G980</f>
        <v>#DIV/0!</v>
      </c>
    </row>
    <row r="981" customFormat="false" ht="18.75" hidden="true" customHeight="true" outlineLevel="0" collapsed="false">
      <c r="A981" s="28"/>
      <c r="B981" s="28"/>
      <c r="C981" s="28"/>
      <c r="D981" s="28"/>
      <c r="E981" s="28"/>
      <c r="F981" s="25" t="s">
        <v>14</v>
      </c>
      <c r="G981" s="30"/>
      <c r="H981" s="30"/>
      <c r="I981" s="30"/>
      <c r="J981" s="30"/>
      <c r="K981" s="28"/>
      <c r="L981" s="28"/>
      <c r="M981" s="28"/>
      <c r="N981" s="28"/>
      <c r="O981" s="31" t="e">
        <f aca="false">J981/G981</f>
        <v>#DIV/0!</v>
      </c>
    </row>
    <row r="982" customFormat="false" ht="18.75" hidden="true" customHeight="true" outlineLevel="0" collapsed="false">
      <c r="A982" s="28"/>
      <c r="B982" s="28"/>
      <c r="C982" s="28"/>
      <c r="D982" s="28"/>
      <c r="E982" s="28"/>
      <c r="F982" s="25" t="s">
        <v>15</v>
      </c>
      <c r="G982" s="30"/>
      <c r="H982" s="30"/>
      <c r="I982" s="30"/>
      <c r="J982" s="30"/>
      <c r="K982" s="28"/>
      <c r="L982" s="28"/>
      <c r="M982" s="28"/>
      <c r="N982" s="28"/>
      <c r="O982" s="31" t="e">
        <f aca="false">J982/G982</f>
        <v>#DIV/0!</v>
      </c>
    </row>
    <row r="983" customFormat="false" ht="18.75" hidden="true" customHeight="true" outlineLevel="0" collapsed="false">
      <c r="A983" s="28" t="s">
        <v>402</v>
      </c>
      <c r="B983" s="28" t="s">
        <v>477</v>
      </c>
      <c r="C983" s="28"/>
      <c r="D983" s="28"/>
      <c r="E983" s="28" t="s">
        <v>365</v>
      </c>
      <c r="F983" s="25" t="s">
        <v>11</v>
      </c>
      <c r="G983" s="30" t="n">
        <f aca="false">SUM(G984:G987)</f>
        <v>0</v>
      </c>
      <c r="H983" s="30" t="n">
        <f aca="false">SUM(H984:H987)</f>
        <v>0</v>
      </c>
      <c r="I983" s="30" t="n">
        <f aca="false">SUM(I984:I987)</f>
        <v>0</v>
      </c>
      <c r="J983" s="30" t="n">
        <f aca="false">SUM(J984:J987)</f>
        <v>0</v>
      </c>
      <c r="K983" s="28"/>
      <c r="L983" s="28" t="s">
        <v>478</v>
      </c>
      <c r="M983" s="28"/>
      <c r="N983" s="28"/>
      <c r="O983" s="31" t="e">
        <f aca="false">J983/G983</f>
        <v>#DIV/0!</v>
      </c>
    </row>
    <row r="984" customFormat="false" ht="18.75" hidden="true" customHeight="true" outlineLevel="0" collapsed="false">
      <c r="A984" s="28"/>
      <c r="B984" s="28"/>
      <c r="C984" s="28"/>
      <c r="D984" s="28"/>
      <c r="E984" s="28"/>
      <c r="F984" s="25" t="s">
        <v>12</v>
      </c>
      <c r="G984" s="30"/>
      <c r="H984" s="30"/>
      <c r="I984" s="30"/>
      <c r="J984" s="30"/>
      <c r="K984" s="28"/>
      <c r="L984" s="28"/>
      <c r="M984" s="28"/>
      <c r="N984" s="28"/>
      <c r="O984" s="31" t="e">
        <f aca="false">J984/G984</f>
        <v>#DIV/0!</v>
      </c>
    </row>
    <row r="985" customFormat="false" ht="18.75" hidden="true" customHeight="true" outlineLevel="0" collapsed="false">
      <c r="A985" s="28"/>
      <c r="B985" s="28"/>
      <c r="C985" s="28"/>
      <c r="D985" s="28"/>
      <c r="E985" s="28"/>
      <c r="F985" s="25" t="s">
        <v>13</v>
      </c>
      <c r="G985" s="30"/>
      <c r="H985" s="30"/>
      <c r="I985" s="30"/>
      <c r="J985" s="30"/>
      <c r="K985" s="28"/>
      <c r="L985" s="28"/>
      <c r="M985" s="28"/>
      <c r="N985" s="28"/>
      <c r="O985" s="31" t="e">
        <f aca="false">J985/G985</f>
        <v>#DIV/0!</v>
      </c>
    </row>
    <row r="986" customFormat="false" ht="18.75" hidden="true" customHeight="true" outlineLevel="0" collapsed="false">
      <c r="A986" s="28"/>
      <c r="B986" s="28"/>
      <c r="C986" s="28"/>
      <c r="D986" s="28"/>
      <c r="E986" s="28"/>
      <c r="F986" s="25" t="s">
        <v>14</v>
      </c>
      <c r="G986" s="30"/>
      <c r="H986" s="30"/>
      <c r="I986" s="30"/>
      <c r="J986" s="30"/>
      <c r="K986" s="28"/>
      <c r="L986" s="28"/>
      <c r="M986" s="28"/>
      <c r="N986" s="28"/>
      <c r="O986" s="31" t="e">
        <f aca="false">J986/G986</f>
        <v>#DIV/0!</v>
      </c>
    </row>
    <row r="987" customFormat="false" ht="18.75" hidden="true" customHeight="true" outlineLevel="0" collapsed="false">
      <c r="A987" s="28"/>
      <c r="B987" s="28"/>
      <c r="C987" s="28"/>
      <c r="D987" s="28"/>
      <c r="E987" s="28"/>
      <c r="F987" s="25" t="s">
        <v>15</v>
      </c>
      <c r="G987" s="30"/>
      <c r="H987" s="30"/>
      <c r="I987" s="30"/>
      <c r="J987" s="30"/>
      <c r="K987" s="28"/>
      <c r="L987" s="28"/>
      <c r="M987" s="28"/>
      <c r="N987" s="28"/>
      <c r="O987" s="31" t="e">
        <f aca="false">J987/G987</f>
        <v>#DIV/0!</v>
      </c>
    </row>
    <row r="988" customFormat="false" ht="18.75" hidden="true" customHeight="true" outlineLevel="0" collapsed="false">
      <c r="A988" s="28" t="s">
        <v>479</v>
      </c>
      <c r="B988" s="28" t="s">
        <v>480</v>
      </c>
      <c r="C988" s="28" t="s">
        <v>75</v>
      </c>
      <c r="D988" s="28" t="n">
        <v>2015</v>
      </c>
      <c r="E988" s="28" t="s">
        <v>365</v>
      </c>
      <c r="F988" s="25" t="s">
        <v>11</v>
      </c>
      <c r="G988" s="30" t="n">
        <f aca="false">SUM(G989:G992)</f>
        <v>3545656.9</v>
      </c>
      <c r="H988" s="30" t="n">
        <f aca="false">SUM(H989:H992)</f>
        <v>3579034.42</v>
      </c>
      <c r="I988" s="30" t="n">
        <f aca="false">SUM(I989:I992)</f>
        <v>3561714.04</v>
      </c>
      <c r="J988" s="30" t="n">
        <f aca="false">SUM(J989:J992)</f>
        <v>3561714.04</v>
      </c>
      <c r="K988" s="28"/>
      <c r="L988" s="28" t="s">
        <v>77</v>
      </c>
      <c r="M988" s="28"/>
      <c r="N988" s="28"/>
      <c r="O988" s="31" t="n">
        <f aca="false">J988/G988</f>
        <v>1.00452867845166</v>
      </c>
    </row>
    <row r="989" customFormat="false" ht="12.75" hidden="true" customHeight="false" outlineLevel="0" collapsed="false">
      <c r="A989" s="28"/>
      <c r="B989" s="28"/>
      <c r="C989" s="28"/>
      <c r="D989" s="28"/>
      <c r="E989" s="28"/>
      <c r="F989" s="25" t="s">
        <v>12</v>
      </c>
      <c r="G989" s="30" t="n">
        <f aca="false">G994+G999+G1004</f>
        <v>3545656.9</v>
      </c>
      <c r="H989" s="30" t="n">
        <f aca="false">H994+H999+H1004</f>
        <v>3579034.42</v>
      </c>
      <c r="I989" s="30" t="n">
        <f aca="false">I994+I999+I1004</f>
        <v>3561714.04</v>
      </c>
      <c r="J989" s="30" t="n">
        <f aca="false">J994+J999+J1004</f>
        <v>3561714.04</v>
      </c>
      <c r="K989" s="28"/>
      <c r="L989" s="28"/>
      <c r="M989" s="28"/>
      <c r="N989" s="28"/>
      <c r="O989" s="31" t="n">
        <f aca="false">J989/G989</f>
        <v>1.00452867845166</v>
      </c>
    </row>
    <row r="990" customFormat="false" ht="12.75" hidden="true" customHeight="false" outlineLevel="0" collapsed="false">
      <c r="A990" s="28"/>
      <c r="B990" s="28"/>
      <c r="C990" s="28"/>
      <c r="D990" s="28"/>
      <c r="E990" s="28"/>
      <c r="F990" s="25" t="s">
        <v>13</v>
      </c>
      <c r="G990" s="30" t="n">
        <f aca="false">G995+G1000+G1005</f>
        <v>0</v>
      </c>
      <c r="H990" s="30" t="n">
        <f aca="false">H995+H1000+H1005</f>
        <v>0</v>
      </c>
      <c r="I990" s="30" t="n">
        <f aca="false">I995+I1000+I1005</f>
        <v>0</v>
      </c>
      <c r="J990" s="30" t="n">
        <f aca="false">J995+J1000+J1005</f>
        <v>0</v>
      </c>
      <c r="K990" s="28"/>
      <c r="L990" s="28"/>
      <c r="M990" s="28"/>
      <c r="N990" s="28"/>
      <c r="O990" s="31" t="e">
        <f aca="false">J990/G990</f>
        <v>#DIV/0!</v>
      </c>
    </row>
    <row r="991" customFormat="false" ht="12.75" hidden="true" customHeight="false" outlineLevel="0" collapsed="false">
      <c r="A991" s="28"/>
      <c r="B991" s="28"/>
      <c r="C991" s="28"/>
      <c r="D991" s="28"/>
      <c r="E991" s="28"/>
      <c r="F991" s="25" t="s">
        <v>14</v>
      </c>
      <c r="G991" s="30" t="n">
        <f aca="false">G996+G1001+G1006</f>
        <v>0</v>
      </c>
      <c r="H991" s="30" t="n">
        <f aca="false">H996+H1001+H1006</f>
        <v>0</v>
      </c>
      <c r="I991" s="30" t="n">
        <f aca="false">I996+I1001+I1006</f>
        <v>0</v>
      </c>
      <c r="J991" s="30" t="n">
        <f aca="false">J996+J1001+J1006</f>
        <v>0</v>
      </c>
      <c r="K991" s="28"/>
      <c r="L991" s="28"/>
      <c r="M991" s="28"/>
      <c r="N991" s="28"/>
      <c r="O991" s="31" t="e">
        <f aca="false">J991/G991</f>
        <v>#DIV/0!</v>
      </c>
    </row>
    <row r="992" customFormat="false" ht="12.75" hidden="true" customHeight="false" outlineLevel="0" collapsed="false">
      <c r="A992" s="28"/>
      <c r="B992" s="28"/>
      <c r="C992" s="28"/>
      <c r="D992" s="28"/>
      <c r="E992" s="28"/>
      <c r="F992" s="25" t="s">
        <v>15</v>
      </c>
      <c r="G992" s="30" t="n">
        <f aca="false">G997+G1002+G1007</f>
        <v>0</v>
      </c>
      <c r="H992" s="30" t="n">
        <f aca="false">H997+H1002+H1007</f>
        <v>0</v>
      </c>
      <c r="I992" s="30" t="n">
        <f aca="false">I997+I1002+I1007</f>
        <v>0</v>
      </c>
      <c r="J992" s="30" t="n">
        <f aca="false">J997+J1002+J1007</f>
        <v>0</v>
      </c>
      <c r="K992" s="28"/>
      <c r="L992" s="28"/>
      <c r="M992" s="28"/>
      <c r="N992" s="28"/>
      <c r="O992" s="31" t="e">
        <f aca="false">J992/G992</f>
        <v>#DIV/0!</v>
      </c>
    </row>
    <row r="993" customFormat="false" ht="18.75" hidden="true" customHeight="true" outlineLevel="0" collapsed="false">
      <c r="A993" s="32"/>
      <c r="B993" s="28" t="s">
        <v>481</v>
      </c>
      <c r="C993" s="28" t="s">
        <v>75</v>
      </c>
      <c r="D993" s="28" t="n">
        <v>2015</v>
      </c>
      <c r="E993" s="28" t="s">
        <v>365</v>
      </c>
      <c r="F993" s="25" t="s">
        <v>11</v>
      </c>
      <c r="G993" s="30" t="n">
        <f aca="false">SUM(G994:G997)</f>
        <v>3256856.5</v>
      </c>
      <c r="H993" s="30" t="n">
        <f aca="false">SUM(H994:H997)</f>
        <v>3279556.54</v>
      </c>
      <c r="I993" s="30" t="n">
        <f aca="false">SUM(I994:I997)</f>
        <v>3262236.16</v>
      </c>
      <c r="J993" s="30" t="n">
        <f aca="false">SUM(J994:J997)</f>
        <v>3262236.16</v>
      </c>
      <c r="K993" s="28"/>
      <c r="L993" s="28" t="s">
        <v>482</v>
      </c>
      <c r="M993" s="28" t="n">
        <v>42116</v>
      </c>
      <c r="N993" s="28"/>
      <c r="O993" s="31" t="n">
        <f aca="false">J993/G993</f>
        <v>1.00165179522033</v>
      </c>
    </row>
    <row r="994" customFormat="false" ht="18.75" hidden="true" customHeight="true" outlineLevel="0" collapsed="false">
      <c r="A994" s="32"/>
      <c r="B994" s="28"/>
      <c r="C994" s="28"/>
      <c r="D994" s="28"/>
      <c r="E994" s="28"/>
      <c r="F994" s="25" t="s">
        <v>12</v>
      </c>
      <c r="G994" s="30" t="n">
        <v>3256856.5</v>
      </c>
      <c r="H994" s="30" t="n">
        <v>3279556.54</v>
      </c>
      <c r="I994" s="30" t="n">
        <v>3262236.16</v>
      </c>
      <c r="J994" s="30" t="n">
        <v>3262236.16</v>
      </c>
      <c r="K994" s="28"/>
      <c r="L994" s="28"/>
      <c r="M994" s="28"/>
      <c r="N994" s="28"/>
      <c r="O994" s="31" t="n">
        <f aca="false">J994/G994</f>
        <v>1.00165179522033</v>
      </c>
    </row>
    <row r="995" customFormat="false" ht="18.75" hidden="true" customHeight="true" outlineLevel="0" collapsed="false">
      <c r="A995" s="32"/>
      <c r="B995" s="28"/>
      <c r="C995" s="28"/>
      <c r="D995" s="28"/>
      <c r="E995" s="28"/>
      <c r="F995" s="25" t="s">
        <v>13</v>
      </c>
      <c r="G995" s="30"/>
      <c r="H995" s="30"/>
      <c r="I995" s="30"/>
      <c r="J995" s="30"/>
      <c r="K995" s="28"/>
      <c r="L995" s="28"/>
      <c r="M995" s="28"/>
      <c r="N995" s="28"/>
      <c r="O995" s="31" t="e">
        <f aca="false">J995/G995</f>
        <v>#DIV/0!</v>
      </c>
    </row>
    <row r="996" customFormat="false" ht="18.75" hidden="true" customHeight="true" outlineLevel="0" collapsed="false">
      <c r="A996" s="32"/>
      <c r="B996" s="28"/>
      <c r="C996" s="28"/>
      <c r="D996" s="28"/>
      <c r="E996" s="28"/>
      <c r="F996" s="25" t="s">
        <v>14</v>
      </c>
      <c r="G996" s="30"/>
      <c r="H996" s="30"/>
      <c r="I996" s="30"/>
      <c r="J996" s="30"/>
      <c r="K996" s="28"/>
      <c r="L996" s="28"/>
      <c r="M996" s="28"/>
      <c r="N996" s="28"/>
      <c r="O996" s="31" t="e">
        <f aca="false">J996/G996</f>
        <v>#DIV/0!</v>
      </c>
    </row>
    <row r="997" customFormat="false" ht="18.75" hidden="true" customHeight="true" outlineLevel="0" collapsed="false">
      <c r="A997" s="32"/>
      <c r="B997" s="28"/>
      <c r="C997" s="28"/>
      <c r="D997" s="28"/>
      <c r="E997" s="28"/>
      <c r="F997" s="25" t="s">
        <v>15</v>
      </c>
      <c r="G997" s="30"/>
      <c r="H997" s="30"/>
      <c r="I997" s="30"/>
      <c r="J997" s="30"/>
      <c r="K997" s="28"/>
      <c r="L997" s="28"/>
      <c r="M997" s="28"/>
      <c r="N997" s="28"/>
      <c r="O997" s="31" t="e">
        <f aca="false">J997/G997</f>
        <v>#DIV/0!</v>
      </c>
    </row>
    <row r="998" customFormat="false" ht="18.75" hidden="true" customHeight="true" outlineLevel="0" collapsed="false">
      <c r="A998" s="32"/>
      <c r="B998" s="28" t="s">
        <v>483</v>
      </c>
      <c r="C998" s="28" t="s">
        <v>75</v>
      </c>
      <c r="D998" s="28" t="n">
        <v>2015</v>
      </c>
      <c r="E998" s="28" t="s">
        <v>365</v>
      </c>
      <c r="F998" s="25" t="s">
        <v>11</v>
      </c>
      <c r="G998" s="30" t="n">
        <f aca="false">SUM(G999:G1002)</f>
        <v>286174.9</v>
      </c>
      <c r="H998" s="30" t="n">
        <f aca="false">SUM(H999:H1002)</f>
        <v>296852.38</v>
      </c>
      <c r="I998" s="30" t="n">
        <f aca="false">SUM(I999:I1002)</f>
        <v>296852.38</v>
      </c>
      <c r="J998" s="30" t="n">
        <f aca="false">SUM(J999:J1002)</f>
        <v>296852.38</v>
      </c>
      <c r="K998" s="28"/>
      <c r="L998" s="28" t="s">
        <v>484</v>
      </c>
      <c r="M998" s="28" t="n">
        <v>3318</v>
      </c>
      <c r="N998" s="28"/>
      <c r="O998" s="31" t="n">
        <f aca="false">J998/G998</f>
        <v>1.03731102902456</v>
      </c>
    </row>
    <row r="999" customFormat="false" ht="18.75" hidden="true" customHeight="true" outlineLevel="0" collapsed="false">
      <c r="A999" s="32"/>
      <c r="B999" s="28"/>
      <c r="C999" s="28"/>
      <c r="D999" s="28"/>
      <c r="E999" s="28"/>
      <c r="F999" s="25" t="s">
        <v>12</v>
      </c>
      <c r="G999" s="30" t="n">
        <v>286174.9</v>
      </c>
      <c r="H999" s="30" t="n">
        <v>296852.38</v>
      </c>
      <c r="I999" s="30" t="n">
        <v>296852.38</v>
      </c>
      <c r="J999" s="30" t="n">
        <v>296852.38</v>
      </c>
      <c r="K999" s="28"/>
      <c r="L999" s="28"/>
      <c r="M999" s="28"/>
      <c r="N999" s="28"/>
      <c r="O999" s="31" t="n">
        <f aca="false">J999/G999</f>
        <v>1.03731102902456</v>
      </c>
    </row>
    <row r="1000" customFormat="false" ht="18.75" hidden="true" customHeight="true" outlineLevel="0" collapsed="false">
      <c r="A1000" s="32"/>
      <c r="B1000" s="28"/>
      <c r="C1000" s="28"/>
      <c r="D1000" s="28"/>
      <c r="E1000" s="28"/>
      <c r="F1000" s="25" t="s">
        <v>13</v>
      </c>
      <c r="G1000" s="30"/>
      <c r="H1000" s="30"/>
      <c r="I1000" s="30"/>
      <c r="J1000" s="30"/>
      <c r="K1000" s="28"/>
      <c r="L1000" s="28"/>
      <c r="M1000" s="28"/>
      <c r="N1000" s="28"/>
      <c r="O1000" s="31" t="e">
        <f aca="false">J1000/G1000</f>
        <v>#DIV/0!</v>
      </c>
    </row>
    <row r="1001" customFormat="false" ht="18.75" hidden="true" customHeight="true" outlineLevel="0" collapsed="false">
      <c r="A1001" s="32"/>
      <c r="B1001" s="28"/>
      <c r="C1001" s="28"/>
      <c r="D1001" s="28"/>
      <c r="E1001" s="28"/>
      <c r="F1001" s="25" t="s">
        <v>14</v>
      </c>
      <c r="G1001" s="30"/>
      <c r="H1001" s="30"/>
      <c r="I1001" s="30"/>
      <c r="J1001" s="30"/>
      <c r="K1001" s="28"/>
      <c r="L1001" s="28"/>
      <c r="M1001" s="28"/>
      <c r="N1001" s="28"/>
      <c r="O1001" s="31" t="e">
        <f aca="false">J1001/G1001</f>
        <v>#DIV/0!</v>
      </c>
    </row>
    <row r="1002" customFormat="false" ht="18.75" hidden="true" customHeight="true" outlineLevel="0" collapsed="false">
      <c r="A1002" s="32"/>
      <c r="B1002" s="28"/>
      <c r="C1002" s="28"/>
      <c r="D1002" s="28"/>
      <c r="E1002" s="28"/>
      <c r="F1002" s="25" t="s">
        <v>15</v>
      </c>
      <c r="G1002" s="30"/>
      <c r="H1002" s="30"/>
      <c r="I1002" s="30"/>
      <c r="J1002" s="30"/>
      <c r="K1002" s="28"/>
      <c r="L1002" s="28"/>
      <c r="M1002" s="28"/>
      <c r="N1002" s="28"/>
      <c r="O1002" s="31" t="e">
        <f aca="false">J1002/G1002</f>
        <v>#DIV/0!</v>
      </c>
    </row>
    <row r="1003" customFormat="false" ht="18.75" hidden="true" customHeight="true" outlineLevel="0" collapsed="false">
      <c r="A1003" s="32"/>
      <c r="B1003" s="28" t="s">
        <v>485</v>
      </c>
      <c r="C1003" s="28" t="s">
        <v>75</v>
      </c>
      <c r="D1003" s="28" t="n">
        <v>2015</v>
      </c>
      <c r="E1003" s="28" t="s">
        <v>365</v>
      </c>
      <c r="F1003" s="25" t="s">
        <v>11</v>
      </c>
      <c r="G1003" s="30" t="n">
        <f aca="false">SUM(G1004:G1007)</f>
        <v>2625.5</v>
      </c>
      <c r="H1003" s="30" t="n">
        <f aca="false">SUM(H1004:H1007)</f>
        <v>2625.5</v>
      </c>
      <c r="I1003" s="30" t="n">
        <f aca="false">SUM(I1004:I1007)</f>
        <v>2625.5</v>
      </c>
      <c r="J1003" s="30" t="n">
        <f aca="false">SUM(J1004:J1007)</f>
        <v>2625.5</v>
      </c>
      <c r="K1003" s="28"/>
      <c r="L1003" s="28" t="s">
        <v>486</v>
      </c>
      <c r="M1003" s="28" t="n">
        <v>155</v>
      </c>
      <c r="N1003" s="28"/>
      <c r="O1003" s="31" t="n">
        <f aca="false">J1003/G1003</f>
        <v>1</v>
      </c>
    </row>
    <row r="1004" customFormat="false" ht="18.75" hidden="true" customHeight="true" outlineLevel="0" collapsed="false">
      <c r="A1004" s="32"/>
      <c r="B1004" s="28"/>
      <c r="C1004" s="28"/>
      <c r="D1004" s="28"/>
      <c r="E1004" s="28"/>
      <c r="F1004" s="25" t="s">
        <v>12</v>
      </c>
      <c r="G1004" s="30" t="n">
        <v>2625.5</v>
      </c>
      <c r="H1004" s="30" t="n">
        <v>2625.5</v>
      </c>
      <c r="I1004" s="30" t="n">
        <v>2625.5</v>
      </c>
      <c r="J1004" s="30" t="n">
        <v>2625.5</v>
      </c>
      <c r="K1004" s="28"/>
      <c r="L1004" s="28"/>
      <c r="M1004" s="28"/>
      <c r="N1004" s="28"/>
      <c r="O1004" s="31" t="n">
        <f aca="false">J1004/G1004</f>
        <v>1</v>
      </c>
    </row>
    <row r="1005" customFormat="false" ht="18.75" hidden="true" customHeight="true" outlineLevel="0" collapsed="false">
      <c r="A1005" s="32"/>
      <c r="B1005" s="28"/>
      <c r="C1005" s="28"/>
      <c r="D1005" s="28"/>
      <c r="E1005" s="28"/>
      <c r="F1005" s="25" t="s">
        <v>13</v>
      </c>
      <c r="G1005" s="30"/>
      <c r="H1005" s="30"/>
      <c r="I1005" s="30"/>
      <c r="J1005" s="30"/>
      <c r="K1005" s="28"/>
      <c r="L1005" s="28"/>
      <c r="M1005" s="28"/>
      <c r="N1005" s="28"/>
      <c r="O1005" s="31" t="e">
        <f aca="false">J1005/G1005</f>
        <v>#DIV/0!</v>
      </c>
    </row>
    <row r="1006" customFormat="false" ht="18.75" hidden="true" customHeight="true" outlineLevel="0" collapsed="false">
      <c r="A1006" s="32"/>
      <c r="B1006" s="28"/>
      <c r="C1006" s="28"/>
      <c r="D1006" s="28"/>
      <c r="E1006" s="28"/>
      <c r="F1006" s="25" t="s">
        <v>14</v>
      </c>
      <c r="G1006" s="30"/>
      <c r="H1006" s="30"/>
      <c r="I1006" s="30"/>
      <c r="J1006" s="30"/>
      <c r="K1006" s="28"/>
      <c r="L1006" s="28"/>
      <c r="M1006" s="28"/>
      <c r="N1006" s="28"/>
      <c r="O1006" s="31" t="e">
        <f aca="false">J1006/G1006</f>
        <v>#DIV/0!</v>
      </c>
    </row>
    <row r="1007" customFormat="false" ht="18.75" hidden="true" customHeight="true" outlineLevel="0" collapsed="false">
      <c r="A1007" s="32"/>
      <c r="B1007" s="28"/>
      <c r="C1007" s="28"/>
      <c r="D1007" s="28"/>
      <c r="E1007" s="28"/>
      <c r="F1007" s="25" t="s">
        <v>15</v>
      </c>
      <c r="G1007" s="30"/>
      <c r="H1007" s="30"/>
      <c r="I1007" s="30"/>
      <c r="J1007" s="30"/>
      <c r="K1007" s="28"/>
      <c r="L1007" s="28"/>
      <c r="M1007" s="28"/>
      <c r="N1007" s="28"/>
      <c r="O1007" s="31" t="e">
        <f aca="false">J1007/G1007</f>
        <v>#DIV/0!</v>
      </c>
    </row>
    <row r="1008" customFormat="false" ht="20.25" hidden="false" customHeight="true" outlineLevel="0" collapsed="false">
      <c r="A1008" s="16" t="s">
        <v>23</v>
      </c>
      <c r="B1008" s="16" t="s">
        <v>24</v>
      </c>
      <c r="C1008" s="16"/>
      <c r="D1008" s="16"/>
      <c r="E1008" s="16"/>
      <c r="F1008" s="17" t="s">
        <v>11</v>
      </c>
      <c r="G1008" s="23" t="n">
        <f aca="false">SUM(G1009:G1012)</f>
        <v>72400.62</v>
      </c>
      <c r="H1008" s="23" t="n">
        <f aca="false">SUM(H1009:H1012)</f>
        <v>73976</v>
      </c>
      <c r="I1008" s="23" t="n">
        <f aca="false">SUM(I1009:I1012)</f>
        <v>71500.93</v>
      </c>
      <c r="J1008" s="23" t="n">
        <f aca="false">SUM(J1009:J1012)</f>
        <v>72400.62</v>
      </c>
      <c r="K1008" s="51"/>
      <c r="L1008" s="51"/>
      <c r="M1008" s="51"/>
      <c r="N1008" s="51"/>
      <c r="O1008" s="24" t="n">
        <f aca="false">J1008/G1008</f>
        <v>1</v>
      </c>
    </row>
    <row r="1009" customFormat="false" ht="20.25" hidden="false" customHeight="true" outlineLevel="0" collapsed="false">
      <c r="A1009" s="16"/>
      <c r="B1009" s="16"/>
      <c r="C1009" s="16"/>
      <c r="D1009" s="16"/>
      <c r="E1009" s="16"/>
      <c r="F1009" s="25" t="s">
        <v>12</v>
      </c>
      <c r="G1009" s="26" t="n">
        <v>72400.62</v>
      </c>
      <c r="H1009" s="26" t="n">
        <f aca="false">H1014+H1029+H1044</f>
        <v>73976</v>
      </c>
      <c r="I1009" s="26" t="n">
        <f aca="false">I1014+I1029+I1044</f>
        <v>71500.93</v>
      </c>
      <c r="J1009" s="26" t="n">
        <v>72400.62</v>
      </c>
      <c r="K1009" s="45"/>
      <c r="L1009" s="45"/>
      <c r="M1009" s="45"/>
      <c r="N1009" s="45"/>
      <c r="O1009" s="27" t="n">
        <f aca="false">J1009/G1009</f>
        <v>1</v>
      </c>
    </row>
    <row r="1010" customFormat="false" ht="26.25" hidden="false" customHeight="true" outlineLevel="0" collapsed="false">
      <c r="A1010" s="16"/>
      <c r="B1010" s="16"/>
      <c r="C1010" s="16"/>
      <c r="D1010" s="16"/>
      <c r="E1010" s="16"/>
      <c r="F1010" s="25" t="s">
        <v>13</v>
      </c>
      <c r="G1010" s="26" t="n">
        <f aca="false">G1015+G1030+G1045</f>
        <v>0</v>
      </c>
      <c r="H1010" s="26" t="n">
        <f aca="false">H1015+H1030+H1045</f>
        <v>0</v>
      </c>
      <c r="I1010" s="26" t="n">
        <f aca="false">I1015+I1030+I1045</f>
        <v>0</v>
      </c>
      <c r="J1010" s="26" t="n">
        <f aca="false">J1015+J1030+J1045</f>
        <v>0</v>
      </c>
      <c r="K1010" s="45"/>
      <c r="L1010" s="45"/>
      <c r="M1010" s="45"/>
      <c r="N1010" s="45"/>
      <c r="O1010" s="27" t="n">
        <v>0</v>
      </c>
    </row>
    <row r="1011" customFormat="false" ht="20.25" hidden="false" customHeight="true" outlineLevel="0" collapsed="false">
      <c r="A1011" s="16"/>
      <c r="B1011" s="16"/>
      <c r="C1011" s="16"/>
      <c r="D1011" s="16"/>
      <c r="E1011" s="16"/>
      <c r="F1011" s="25" t="s">
        <v>14</v>
      </c>
      <c r="G1011" s="26" t="n">
        <f aca="false">G1016+G1031+G1046</f>
        <v>0</v>
      </c>
      <c r="H1011" s="26" t="n">
        <f aca="false">H1016+H1031+H1046</f>
        <v>0</v>
      </c>
      <c r="I1011" s="26" t="n">
        <f aca="false">I1016+I1031+I1046</f>
        <v>0</v>
      </c>
      <c r="J1011" s="26" t="n">
        <f aca="false">J1016+J1031+J1046</f>
        <v>0</v>
      </c>
      <c r="K1011" s="45"/>
      <c r="L1011" s="45"/>
      <c r="M1011" s="45"/>
      <c r="N1011" s="45"/>
      <c r="O1011" s="27" t="n">
        <v>0</v>
      </c>
    </row>
    <row r="1012" customFormat="false" ht="20.25" hidden="false" customHeight="true" outlineLevel="0" collapsed="false">
      <c r="A1012" s="16"/>
      <c r="B1012" s="16"/>
      <c r="C1012" s="16"/>
      <c r="D1012" s="16"/>
      <c r="E1012" s="16"/>
      <c r="F1012" s="25" t="s">
        <v>15</v>
      </c>
      <c r="G1012" s="26" t="n">
        <f aca="false">G1017+G1032+G1047</f>
        <v>0</v>
      </c>
      <c r="H1012" s="26" t="n">
        <f aca="false">H1017+H1032+H1047</f>
        <v>0</v>
      </c>
      <c r="I1012" s="26" t="n">
        <f aca="false">I1017+I1032+I1047</f>
        <v>0</v>
      </c>
      <c r="J1012" s="26" t="n">
        <f aca="false">J1017+J1032+J1047</f>
        <v>0</v>
      </c>
      <c r="K1012" s="45"/>
      <c r="L1012" s="45"/>
      <c r="M1012" s="45"/>
      <c r="N1012" s="45"/>
      <c r="O1012" s="27" t="n">
        <v>0</v>
      </c>
    </row>
    <row r="1013" customFormat="false" ht="18.75" hidden="true" customHeight="true" outlineLevel="0" collapsed="false">
      <c r="A1013" s="28" t="s">
        <v>487</v>
      </c>
      <c r="B1013" s="28" t="s">
        <v>488</v>
      </c>
      <c r="C1013" s="28"/>
      <c r="D1013" s="28"/>
      <c r="E1013" s="28" t="s">
        <v>489</v>
      </c>
      <c r="F1013" s="25" t="s">
        <v>11</v>
      </c>
      <c r="G1013" s="30" t="n">
        <f aca="false">SUM(G1014:G1017)</f>
        <v>0</v>
      </c>
      <c r="H1013" s="30" t="n">
        <f aca="false">SUM(H1014:H1017)</f>
        <v>0</v>
      </c>
      <c r="I1013" s="30" t="n">
        <f aca="false">SUM(I1014:I1017)</f>
        <v>0</v>
      </c>
      <c r="J1013" s="30" t="n">
        <f aca="false">SUM(J1014:J1017)</f>
        <v>0</v>
      </c>
      <c r="K1013" s="28"/>
      <c r="L1013" s="28" t="s">
        <v>77</v>
      </c>
      <c r="M1013" s="28"/>
      <c r="N1013" s="28"/>
      <c r="O1013" s="31" t="e">
        <f aca="false">J1013/G1013</f>
        <v>#DIV/0!</v>
      </c>
    </row>
    <row r="1014" customFormat="false" ht="12.75" hidden="true" customHeight="false" outlineLevel="0" collapsed="false">
      <c r="A1014" s="28"/>
      <c r="B1014" s="28"/>
      <c r="C1014" s="28"/>
      <c r="D1014" s="28"/>
      <c r="E1014" s="28"/>
      <c r="F1014" s="25" t="s">
        <v>12</v>
      </c>
      <c r="G1014" s="30" t="n">
        <f aca="false">G1019+G1024</f>
        <v>0</v>
      </c>
      <c r="H1014" s="30" t="n">
        <f aca="false">H1019+H1024</f>
        <v>0</v>
      </c>
      <c r="I1014" s="30" t="n">
        <f aca="false">I1019+I1024</f>
        <v>0</v>
      </c>
      <c r="J1014" s="30" t="n">
        <f aca="false">J1019+J1024</f>
        <v>0</v>
      </c>
      <c r="K1014" s="28"/>
      <c r="L1014" s="28"/>
      <c r="M1014" s="28"/>
      <c r="N1014" s="28"/>
      <c r="O1014" s="31" t="e">
        <f aca="false">J1014/G1014</f>
        <v>#DIV/0!</v>
      </c>
    </row>
    <row r="1015" customFormat="false" ht="12.75" hidden="true" customHeight="false" outlineLevel="0" collapsed="false">
      <c r="A1015" s="28"/>
      <c r="B1015" s="28"/>
      <c r="C1015" s="28"/>
      <c r="D1015" s="28"/>
      <c r="E1015" s="28"/>
      <c r="F1015" s="25" t="s">
        <v>13</v>
      </c>
      <c r="G1015" s="30" t="n">
        <f aca="false">G1020+G1025</f>
        <v>0</v>
      </c>
      <c r="H1015" s="30" t="n">
        <f aca="false">H1020+H1025</f>
        <v>0</v>
      </c>
      <c r="I1015" s="30" t="n">
        <f aca="false">I1020+I1025</f>
        <v>0</v>
      </c>
      <c r="J1015" s="30" t="n">
        <f aca="false">J1020+J1025</f>
        <v>0</v>
      </c>
      <c r="K1015" s="28"/>
      <c r="L1015" s="28"/>
      <c r="M1015" s="28"/>
      <c r="N1015" s="28"/>
      <c r="O1015" s="31" t="e">
        <f aca="false">J1015/G1015</f>
        <v>#DIV/0!</v>
      </c>
    </row>
    <row r="1016" customFormat="false" ht="12.75" hidden="true" customHeight="false" outlineLevel="0" collapsed="false">
      <c r="A1016" s="28"/>
      <c r="B1016" s="28"/>
      <c r="C1016" s="28"/>
      <c r="D1016" s="28"/>
      <c r="E1016" s="28"/>
      <c r="F1016" s="25" t="s">
        <v>14</v>
      </c>
      <c r="G1016" s="30" t="n">
        <f aca="false">G1021+G1026</f>
        <v>0</v>
      </c>
      <c r="H1016" s="30" t="n">
        <f aca="false">H1021+H1026</f>
        <v>0</v>
      </c>
      <c r="I1016" s="30" t="n">
        <f aca="false">I1021+I1026</f>
        <v>0</v>
      </c>
      <c r="J1016" s="30" t="n">
        <f aca="false">J1021+J1026</f>
        <v>0</v>
      </c>
      <c r="K1016" s="28"/>
      <c r="L1016" s="28"/>
      <c r="M1016" s="28"/>
      <c r="N1016" s="28"/>
      <c r="O1016" s="31" t="e">
        <f aca="false">J1016/G1016</f>
        <v>#DIV/0!</v>
      </c>
    </row>
    <row r="1017" customFormat="false" ht="12.75" hidden="true" customHeight="false" outlineLevel="0" collapsed="false">
      <c r="A1017" s="28"/>
      <c r="B1017" s="28"/>
      <c r="C1017" s="28"/>
      <c r="D1017" s="28"/>
      <c r="E1017" s="28"/>
      <c r="F1017" s="25" t="s">
        <v>15</v>
      </c>
      <c r="G1017" s="30" t="n">
        <f aca="false">G1022+G1027</f>
        <v>0</v>
      </c>
      <c r="H1017" s="30" t="n">
        <f aca="false">H1022+H1027</f>
        <v>0</v>
      </c>
      <c r="I1017" s="30" t="n">
        <f aca="false">I1022+I1027</f>
        <v>0</v>
      </c>
      <c r="J1017" s="30" t="n">
        <f aca="false">J1022+J1027</f>
        <v>0</v>
      </c>
      <c r="K1017" s="28"/>
      <c r="L1017" s="28"/>
      <c r="M1017" s="28"/>
      <c r="N1017" s="28"/>
      <c r="O1017" s="31" t="e">
        <f aca="false">J1017/G1017</f>
        <v>#DIV/0!</v>
      </c>
    </row>
    <row r="1018" customFormat="false" ht="18.75" hidden="true" customHeight="true" outlineLevel="0" collapsed="false">
      <c r="A1018" s="32"/>
      <c r="B1018" s="28" t="s">
        <v>490</v>
      </c>
      <c r="C1018" s="28"/>
      <c r="D1018" s="28"/>
      <c r="E1018" s="28" t="s">
        <v>489</v>
      </c>
      <c r="F1018" s="25" t="s">
        <v>11</v>
      </c>
      <c r="G1018" s="30" t="n">
        <f aca="false">SUM(G1019:G1022)</f>
        <v>0</v>
      </c>
      <c r="H1018" s="30" t="n">
        <f aca="false">SUM(H1019:H1022)</f>
        <v>0</v>
      </c>
      <c r="I1018" s="30" t="n">
        <f aca="false">SUM(I1019:I1022)</f>
        <v>0</v>
      </c>
      <c r="J1018" s="30" t="n">
        <f aca="false">SUM(J1019:J1022)</f>
        <v>0</v>
      </c>
      <c r="K1018" s="28"/>
      <c r="L1018" s="28" t="s">
        <v>491</v>
      </c>
      <c r="M1018" s="28" t="n">
        <v>100</v>
      </c>
      <c r="N1018" s="28"/>
      <c r="O1018" s="31" t="e">
        <f aca="false">J1018/G1018</f>
        <v>#DIV/0!</v>
      </c>
    </row>
    <row r="1019" customFormat="false" ht="18.75" hidden="true" customHeight="true" outlineLevel="0" collapsed="false">
      <c r="A1019" s="32"/>
      <c r="B1019" s="28"/>
      <c r="C1019" s="28"/>
      <c r="D1019" s="28"/>
      <c r="E1019" s="28"/>
      <c r="F1019" s="25" t="s">
        <v>12</v>
      </c>
      <c r="G1019" s="30"/>
      <c r="H1019" s="30"/>
      <c r="I1019" s="30"/>
      <c r="J1019" s="30"/>
      <c r="K1019" s="28"/>
      <c r="L1019" s="28"/>
      <c r="M1019" s="28"/>
      <c r="N1019" s="28"/>
      <c r="O1019" s="31" t="e">
        <f aca="false">J1019/G1019</f>
        <v>#DIV/0!</v>
      </c>
    </row>
    <row r="1020" customFormat="false" ht="18.75" hidden="true" customHeight="true" outlineLevel="0" collapsed="false">
      <c r="A1020" s="32"/>
      <c r="B1020" s="28"/>
      <c r="C1020" s="28"/>
      <c r="D1020" s="28"/>
      <c r="E1020" s="28"/>
      <c r="F1020" s="25" t="s">
        <v>13</v>
      </c>
      <c r="G1020" s="30"/>
      <c r="H1020" s="30"/>
      <c r="I1020" s="30"/>
      <c r="J1020" s="30"/>
      <c r="K1020" s="28"/>
      <c r="L1020" s="28"/>
      <c r="M1020" s="28"/>
      <c r="N1020" s="28"/>
      <c r="O1020" s="31" t="e">
        <f aca="false">J1020/G1020</f>
        <v>#DIV/0!</v>
      </c>
    </row>
    <row r="1021" customFormat="false" ht="18.75" hidden="true" customHeight="true" outlineLevel="0" collapsed="false">
      <c r="A1021" s="32"/>
      <c r="B1021" s="28"/>
      <c r="C1021" s="28"/>
      <c r="D1021" s="28"/>
      <c r="E1021" s="28"/>
      <c r="F1021" s="25" t="s">
        <v>14</v>
      </c>
      <c r="G1021" s="30"/>
      <c r="H1021" s="30"/>
      <c r="I1021" s="30"/>
      <c r="J1021" s="30"/>
      <c r="K1021" s="28"/>
      <c r="L1021" s="28"/>
      <c r="M1021" s="28"/>
      <c r="N1021" s="28"/>
      <c r="O1021" s="31" t="e">
        <f aca="false">J1021/G1021</f>
        <v>#DIV/0!</v>
      </c>
    </row>
    <row r="1022" customFormat="false" ht="18.75" hidden="true" customHeight="true" outlineLevel="0" collapsed="false">
      <c r="A1022" s="32"/>
      <c r="B1022" s="28"/>
      <c r="C1022" s="28"/>
      <c r="D1022" s="28"/>
      <c r="E1022" s="28"/>
      <c r="F1022" s="25" t="s">
        <v>15</v>
      </c>
      <c r="G1022" s="30"/>
      <c r="H1022" s="30"/>
      <c r="I1022" s="30"/>
      <c r="J1022" s="30"/>
      <c r="K1022" s="28"/>
      <c r="L1022" s="28"/>
      <c r="M1022" s="28"/>
      <c r="N1022" s="28"/>
      <c r="O1022" s="31" t="e">
        <f aca="false">J1022/G1022</f>
        <v>#DIV/0!</v>
      </c>
    </row>
    <row r="1023" customFormat="false" ht="18.75" hidden="true" customHeight="true" outlineLevel="0" collapsed="false">
      <c r="A1023" s="32"/>
      <c r="B1023" s="28" t="s">
        <v>492</v>
      </c>
      <c r="C1023" s="28"/>
      <c r="D1023" s="28"/>
      <c r="E1023" s="28" t="s">
        <v>493</v>
      </c>
      <c r="F1023" s="25" t="s">
        <v>11</v>
      </c>
      <c r="G1023" s="30" t="n">
        <f aca="false">SUM(G1024:G1027)</f>
        <v>0</v>
      </c>
      <c r="H1023" s="30" t="n">
        <f aca="false">SUM(H1024:H1027)</f>
        <v>0</v>
      </c>
      <c r="I1023" s="30" t="n">
        <f aca="false">SUM(I1024:I1027)</f>
        <v>0</v>
      </c>
      <c r="J1023" s="30" t="n">
        <f aca="false">SUM(J1024:J1027)</f>
        <v>0</v>
      </c>
      <c r="K1023" s="28"/>
      <c r="L1023" s="28" t="s">
        <v>494</v>
      </c>
      <c r="M1023" s="28" t="n">
        <v>2</v>
      </c>
      <c r="N1023" s="28"/>
      <c r="O1023" s="31" t="e">
        <f aca="false">J1023/G1023</f>
        <v>#DIV/0!</v>
      </c>
    </row>
    <row r="1024" customFormat="false" ht="18.75" hidden="true" customHeight="true" outlineLevel="0" collapsed="false">
      <c r="A1024" s="32"/>
      <c r="B1024" s="28"/>
      <c r="C1024" s="28"/>
      <c r="D1024" s="28"/>
      <c r="E1024" s="28"/>
      <c r="F1024" s="25" t="s">
        <v>12</v>
      </c>
      <c r="G1024" s="30"/>
      <c r="H1024" s="30"/>
      <c r="I1024" s="30"/>
      <c r="J1024" s="30"/>
      <c r="K1024" s="28"/>
      <c r="L1024" s="28"/>
      <c r="M1024" s="28"/>
      <c r="N1024" s="28"/>
      <c r="O1024" s="31" t="e">
        <f aca="false">J1024/G1024</f>
        <v>#DIV/0!</v>
      </c>
    </row>
    <row r="1025" customFormat="false" ht="18.75" hidden="true" customHeight="true" outlineLevel="0" collapsed="false">
      <c r="A1025" s="32"/>
      <c r="B1025" s="28"/>
      <c r="C1025" s="28"/>
      <c r="D1025" s="28"/>
      <c r="E1025" s="28"/>
      <c r="F1025" s="25" t="s">
        <v>13</v>
      </c>
      <c r="G1025" s="30"/>
      <c r="H1025" s="30"/>
      <c r="I1025" s="30"/>
      <c r="J1025" s="30"/>
      <c r="K1025" s="28"/>
      <c r="L1025" s="28"/>
      <c r="M1025" s="28"/>
      <c r="N1025" s="28"/>
      <c r="O1025" s="31" t="e">
        <f aca="false">J1025/G1025</f>
        <v>#DIV/0!</v>
      </c>
    </row>
    <row r="1026" customFormat="false" ht="18.75" hidden="true" customHeight="true" outlineLevel="0" collapsed="false">
      <c r="A1026" s="32"/>
      <c r="B1026" s="28"/>
      <c r="C1026" s="28"/>
      <c r="D1026" s="28"/>
      <c r="E1026" s="28"/>
      <c r="F1026" s="25" t="s">
        <v>14</v>
      </c>
      <c r="G1026" s="30"/>
      <c r="H1026" s="30"/>
      <c r="I1026" s="30"/>
      <c r="J1026" s="30"/>
      <c r="K1026" s="28"/>
      <c r="L1026" s="28"/>
      <c r="M1026" s="28"/>
      <c r="N1026" s="28"/>
      <c r="O1026" s="31" t="e">
        <f aca="false">J1026/G1026</f>
        <v>#DIV/0!</v>
      </c>
    </row>
    <row r="1027" customFormat="false" ht="18.75" hidden="true" customHeight="true" outlineLevel="0" collapsed="false">
      <c r="A1027" s="32"/>
      <c r="B1027" s="28"/>
      <c r="C1027" s="28"/>
      <c r="D1027" s="28"/>
      <c r="E1027" s="28"/>
      <c r="F1027" s="25" t="s">
        <v>15</v>
      </c>
      <c r="G1027" s="30"/>
      <c r="H1027" s="30"/>
      <c r="I1027" s="30"/>
      <c r="J1027" s="30"/>
      <c r="K1027" s="28"/>
      <c r="L1027" s="28"/>
      <c r="M1027" s="28"/>
      <c r="N1027" s="28"/>
      <c r="O1027" s="31" t="e">
        <f aca="false">J1027/G1027</f>
        <v>#DIV/0!</v>
      </c>
    </row>
    <row r="1028" customFormat="false" ht="18.75" hidden="true" customHeight="true" outlineLevel="0" collapsed="false">
      <c r="A1028" s="28" t="s">
        <v>495</v>
      </c>
      <c r="B1028" s="29" t="s">
        <v>496</v>
      </c>
      <c r="C1028" s="28" t="s">
        <v>75</v>
      </c>
      <c r="D1028" s="28" t="n">
        <v>2015</v>
      </c>
      <c r="E1028" s="28" t="s">
        <v>497</v>
      </c>
      <c r="F1028" s="25" t="s">
        <v>11</v>
      </c>
      <c r="G1028" s="30" t="n">
        <f aca="false">SUM(G1029:G1032)</f>
        <v>73329.7</v>
      </c>
      <c r="H1028" s="30" t="n">
        <f aca="false">SUM(H1029:H1032)</f>
        <v>73976</v>
      </c>
      <c r="I1028" s="30" t="n">
        <f aca="false">SUM(I1029:I1032)</f>
        <v>71500.93</v>
      </c>
      <c r="J1028" s="30" t="n">
        <f aca="false">SUM(J1029:J1032)</f>
        <v>71500.93</v>
      </c>
      <c r="K1028" s="28"/>
      <c r="L1028" s="28" t="s">
        <v>77</v>
      </c>
      <c r="M1028" s="28"/>
      <c r="N1028" s="28"/>
      <c r="O1028" s="31" t="n">
        <f aca="false">J1028/G1028</f>
        <v>0.975060991658223</v>
      </c>
    </row>
    <row r="1029" customFormat="false" ht="18.75" hidden="true" customHeight="true" outlineLevel="0" collapsed="false">
      <c r="A1029" s="28"/>
      <c r="B1029" s="29"/>
      <c r="C1029" s="28"/>
      <c r="D1029" s="28"/>
      <c r="E1029" s="28"/>
      <c r="F1029" s="25" t="s">
        <v>12</v>
      </c>
      <c r="G1029" s="30" t="n">
        <f aca="false">G1034+G1039</f>
        <v>73329.7</v>
      </c>
      <c r="H1029" s="30" t="n">
        <f aca="false">H1034+H1039</f>
        <v>73976</v>
      </c>
      <c r="I1029" s="30" t="n">
        <f aca="false">I1034+I1039</f>
        <v>71500.93</v>
      </c>
      <c r="J1029" s="30" t="n">
        <f aca="false">J1034+J1039</f>
        <v>71500.93</v>
      </c>
      <c r="K1029" s="28"/>
      <c r="L1029" s="28"/>
      <c r="M1029" s="28"/>
      <c r="N1029" s="28"/>
      <c r="O1029" s="31" t="n">
        <f aca="false">J1029/G1029</f>
        <v>0.975060991658223</v>
      </c>
    </row>
    <row r="1030" customFormat="false" ht="12.75" hidden="true" customHeight="false" outlineLevel="0" collapsed="false">
      <c r="A1030" s="28"/>
      <c r="B1030" s="29"/>
      <c r="C1030" s="28"/>
      <c r="D1030" s="28"/>
      <c r="E1030" s="28"/>
      <c r="F1030" s="25" t="s">
        <v>13</v>
      </c>
      <c r="G1030" s="30" t="n">
        <f aca="false">G1035+G1040</f>
        <v>0</v>
      </c>
      <c r="H1030" s="30" t="n">
        <f aca="false">H1035+H1040</f>
        <v>0</v>
      </c>
      <c r="I1030" s="30" t="n">
        <f aca="false">I1035+I1040</f>
        <v>0</v>
      </c>
      <c r="J1030" s="30" t="n">
        <f aca="false">J1035+J1040</f>
        <v>0</v>
      </c>
      <c r="K1030" s="28"/>
      <c r="L1030" s="28"/>
      <c r="M1030" s="28"/>
      <c r="N1030" s="28"/>
      <c r="O1030" s="31" t="e">
        <f aca="false">J1030/G1030</f>
        <v>#DIV/0!</v>
      </c>
    </row>
    <row r="1031" customFormat="false" ht="12.75" hidden="true" customHeight="false" outlineLevel="0" collapsed="false">
      <c r="A1031" s="28"/>
      <c r="B1031" s="29"/>
      <c r="C1031" s="28"/>
      <c r="D1031" s="28"/>
      <c r="E1031" s="28"/>
      <c r="F1031" s="25" t="s">
        <v>14</v>
      </c>
      <c r="G1031" s="30" t="n">
        <f aca="false">G1036+G1041</f>
        <v>0</v>
      </c>
      <c r="H1031" s="30" t="n">
        <f aca="false">H1036+H1041</f>
        <v>0</v>
      </c>
      <c r="I1031" s="30" t="n">
        <f aca="false">I1036+I1041</f>
        <v>0</v>
      </c>
      <c r="J1031" s="30" t="n">
        <f aca="false">J1036+J1041</f>
        <v>0</v>
      </c>
      <c r="K1031" s="28"/>
      <c r="L1031" s="28"/>
      <c r="M1031" s="28"/>
      <c r="N1031" s="28"/>
      <c r="O1031" s="31" t="e">
        <f aca="false">J1031/G1031</f>
        <v>#DIV/0!</v>
      </c>
    </row>
    <row r="1032" customFormat="false" ht="18.75" hidden="true" customHeight="true" outlineLevel="0" collapsed="false">
      <c r="A1032" s="28"/>
      <c r="B1032" s="29"/>
      <c r="C1032" s="28"/>
      <c r="D1032" s="28"/>
      <c r="E1032" s="28"/>
      <c r="F1032" s="25" t="s">
        <v>15</v>
      </c>
      <c r="G1032" s="30" t="n">
        <f aca="false">G1037+G1042</f>
        <v>0</v>
      </c>
      <c r="H1032" s="30" t="n">
        <f aca="false">H1037+H1042</f>
        <v>0</v>
      </c>
      <c r="I1032" s="30" t="n">
        <f aca="false">I1037+I1042</f>
        <v>0</v>
      </c>
      <c r="J1032" s="30" t="n">
        <f aca="false">J1037+J1042</f>
        <v>0</v>
      </c>
      <c r="K1032" s="28"/>
      <c r="L1032" s="28"/>
      <c r="M1032" s="28"/>
      <c r="N1032" s="28"/>
      <c r="O1032" s="31" t="e">
        <f aca="false">J1032/G1032</f>
        <v>#DIV/0!</v>
      </c>
    </row>
    <row r="1033" customFormat="false" ht="18.75" hidden="true" customHeight="true" outlineLevel="0" collapsed="false">
      <c r="A1033" s="28" t="s">
        <v>487</v>
      </c>
      <c r="B1033" s="29" t="s">
        <v>498</v>
      </c>
      <c r="C1033" s="28"/>
      <c r="D1033" s="28"/>
      <c r="E1033" s="28" t="s">
        <v>497</v>
      </c>
      <c r="F1033" s="25" t="s">
        <v>11</v>
      </c>
      <c r="G1033" s="30" t="n">
        <f aca="false">SUM(G1034:G1037)</f>
        <v>0</v>
      </c>
      <c r="H1033" s="30" t="n">
        <f aca="false">SUM(H1034:H1037)</f>
        <v>0</v>
      </c>
      <c r="I1033" s="30" t="n">
        <f aca="false">SUM(I1034:I1037)</f>
        <v>0</v>
      </c>
      <c r="J1033" s="30" t="n">
        <f aca="false">SUM(J1034:J1037)</f>
        <v>0</v>
      </c>
      <c r="K1033" s="28"/>
      <c r="L1033" s="28" t="s">
        <v>77</v>
      </c>
      <c r="M1033" s="28"/>
      <c r="N1033" s="28"/>
      <c r="O1033" s="31" t="e">
        <f aca="false">J1033/G1033</f>
        <v>#DIV/0!</v>
      </c>
    </row>
    <row r="1034" customFormat="false" ht="18.75" hidden="true" customHeight="true" outlineLevel="0" collapsed="false">
      <c r="A1034" s="28"/>
      <c r="B1034" s="29"/>
      <c r="C1034" s="28"/>
      <c r="D1034" s="28"/>
      <c r="E1034" s="28"/>
      <c r="F1034" s="25" t="s">
        <v>12</v>
      </c>
      <c r="G1034" s="30"/>
      <c r="H1034" s="30"/>
      <c r="I1034" s="30"/>
      <c r="J1034" s="30"/>
      <c r="K1034" s="28"/>
      <c r="L1034" s="28"/>
      <c r="M1034" s="28"/>
      <c r="N1034" s="28"/>
      <c r="O1034" s="31" t="e">
        <f aca="false">J1034/G1034</f>
        <v>#DIV/0!</v>
      </c>
    </row>
    <row r="1035" customFormat="false" ht="18.75" hidden="true" customHeight="true" outlineLevel="0" collapsed="false">
      <c r="A1035" s="28"/>
      <c r="B1035" s="29"/>
      <c r="C1035" s="28"/>
      <c r="D1035" s="28"/>
      <c r="E1035" s="28"/>
      <c r="F1035" s="25" t="s">
        <v>13</v>
      </c>
      <c r="G1035" s="30"/>
      <c r="H1035" s="30"/>
      <c r="I1035" s="30"/>
      <c r="J1035" s="30"/>
      <c r="K1035" s="28"/>
      <c r="L1035" s="28"/>
      <c r="M1035" s="28"/>
      <c r="N1035" s="28"/>
      <c r="O1035" s="31" t="e">
        <f aca="false">J1035/G1035</f>
        <v>#DIV/0!</v>
      </c>
    </row>
    <row r="1036" customFormat="false" ht="18.75" hidden="true" customHeight="true" outlineLevel="0" collapsed="false">
      <c r="A1036" s="28"/>
      <c r="B1036" s="29"/>
      <c r="C1036" s="28"/>
      <c r="D1036" s="28"/>
      <c r="E1036" s="28"/>
      <c r="F1036" s="25" t="s">
        <v>14</v>
      </c>
      <c r="G1036" s="30"/>
      <c r="H1036" s="30"/>
      <c r="I1036" s="30"/>
      <c r="J1036" s="30"/>
      <c r="K1036" s="28"/>
      <c r="L1036" s="28"/>
      <c r="M1036" s="28"/>
      <c r="N1036" s="28"/>
      <c r="O1036" s="31" t="e">
        <f aca="false">J1036/G1036</f>
        <v>#DIV/0!</v>
      </c>
    </row>
    <row r="1037" customFormat="false" ht="18.75" hidden="true" customHeight="true" outlineLevel="0" collapsed="false">
      <c r="A1037" s="28"/>
      <c r="B1037" s="29"/>
      <c r="C1037" s="28"/>
      <c r="D1037" s="28"/>
      <c r="E1037" s="28"/>
      <c r="F1037" s="25" t="s">
        <v>15</v>
      </c>
      <c r="G1037" s="30"/>
      <c r="H1037" s="30"/>
      <c r="I1037" s="30"/>
      <c r="J1037" s="30"/>
      <c r="K1037" s="28"/>
      <c r="L1037" s="28"/>
      <c r="M1037" s="28"/>
      <c r="N1037" s="28"/>
      <c r="O1037" s="31" t="e">
        <f aca="false">J1037/G1037</f>
        <v>#DIV/0!</v>
      </c>
    </row>
    <row r="1038" customFormat="false" ht="18.75" hidden="true" customHeight="true" outlineLevel="0" collapsed="false">
      <c r="A1038" s="28" t="s">
        <v>487</v>
      </c>
      <c r="B1038" s="28" t="s">
        <v>499</v>
      </c>
      <c r="C1038" s="28" t="s">
        <v>75</v>
      </c>
      <c r="D1038" s="28" t="n">
        <v>2015</v>
      </c>
      <c r="E1038" s="28" t="s">
        <v>500</v>
      </c>
      <c r="F1038" s="25" t="s">
        <v>11</v>
      </c>
      <c r="G1038" s="30" t="n">
        <f aca="false">SUM(G1039:G1042)</f>
        <v>73329.7</v>
      </c>
      <c r="H1038" s="30" t="n">
        <f aca="false">SUM(H1039:H1042)</f>
        <v>73976</v>
      </c>
      <c r="I1038" s="30" t="n">
        <f aca="false">SUM(I1039:I1042)</f>
        <v>71500.93</v>
      </c>
      <c r="J1038" s="30" t="n">
        <f aca="false">SUM(J1039:J1042)</f>
        <v>71500.93</v>
      </c>
      <c r="K1038" s="28"/>
      <c r="L1038" s="49" t="s">
        <v>501</v>
      </c>
      <c r="M1038" s="49" t="s">
        <v>502</v>
      </c>
      <c r="N1038" s="28"/>
      <c r="O1038" s="31" t="n">
        <f aca="false">J1038/G1038</f>
        <v>0.975060991658223</v>
      </c>
    </row>
    <row r="1039" customFormat="false" ht="18.75" hidden="true" customHeight="true" outlineLevel="0" collapsed="false">
      <c r="A1039" s="28"/>
      <c r="B1039" s="28"/>
      <c r="C1039" s="28"/>
      <c r="D1039" s="28"/>
      <c r="E1039" s="28"/>
      <c r="F1039" s="25" t="s">
        <v>12</v>
      </c>
      <c r="G1039" s="30" t="n">
        <v>73329.7</v>
      </c>
      <c r="H1039" s="30" t="n">
        <v>73976</v>
      </c>
      <c r="I1039" s="30" t="n">
        <v>71500.93</v>
      </c>
      <c r="J1039" s="30" t="n">
        <v>71500.93</v>
      </c>
      <c r="K1039" s="28"/>
      <c r="L1039" s="49"/>
      <c r="M1039" s="49"/>
      <c r="N1039" s="28"/>
      <c r="O1039" s="31" t="n">
        <f aca="false">J1039/G1039</f>
        <v>0.975060991658223</v>
      </c>
    </row>
    <row r="1040" customFormat="false" ht="18.75" hidden="true" customHeight="true" outlineLevel="0" collapsed="false">
      <c r="A1040" s="28"/>
      <c r="B1040" s="28"/>
      <c r="C1040" s="28"/>
      <c r="D1040" s="28"/>
      <c r="E1040" s="28"/>
      <c r="F1040" s="25" t="s">
        <v>13</v>
      </c>
      <c r="G1040" s="30"/>
      <c r="H1040" s="30"/>
      <c r="I1040" s="30"/>
      <c r="J1040" s="30"/>
      <c r="K1040" s="28"/>
      <c r="L1040" s="49"/>
      <c r="M1040" s="49"/>
      <c r="N1040" s="28"/>
      <c r="O1040" s="31" t="e">
        <f aca="false">J1040/G1040</f>
        <v>#DIV/0!</v>
      </c>
    </row>
    <row r="1041" customFormat="false" ht="18.75" hidden="true" customHeight="true" outlineLevel="0" collapsed="false">
      <c r="A1041" s="28"/>
      <c r="B1041" s="28"/>
      <c r="C1041" s="28"/>
      <c r="D1041" s="28"/>
      <c r="E1041" s="28"/>
      <c r="F1041" s="25" t="s">
        <v>14</v>
      </c>
      <c r="G1041" s="30"/>
      <c r="H1041" s="30"/>
      <c r="I1041" s="30"/>
      <c r="J1041" s="30"/>
      <c r="K1041" s="28"/>
      <c r="L1041" s="49"/>
      <c r="M1041" s="49"/>
      <c r="N1041" s="28"/>
      <c r="O1041" s="31" t="e">
        <f aca="false">J1041/G1041</f>
        <v>#DIV/0!</v>
      </c>
    </row>
    <row r="1042" customFormat="false" ht="18.75" hidden="true" customHeight="true" outlineLevel="0" collapsed="false">
      <c r="A1042" s="28"/>
      <c r="B1042" s="28"/>
      <c r="C1042" s="28"/>
      <c r="D1042" s="28"/>
      <c r="E1042" s="28"/>
      <c r="F1042" s="25" t="s">
        <v>15</v>
      </c>
      <c r="G1042" s="30"/>
      <c r="H1042" s="30"/>
      <c r="I1042" s="30"/>
      <c r="J1042" s="30"/>
      <c r="K1042" s="28"/>
      <c r="L1042" s="49"/>
      <c r="M1042" s="49"/>
      <c r="N1042" s="28"/>
      <c r="O1042" s="31" t="e">
        <f aca="false">J1042/G1042</f>
        <v>#DIV/0!</v>
      </c>
    </row>
    <row r="1043" customFormat="false" ht="18.75" hidden="true" customHeight="true" outlineLevel="0" collapsed="false">
      <c r="A1043" s="28" t="s">
        <v>503</v>
      </c>
      <c r="B1043" s="28" t="s">
        <v>504</v>
      </c>
      <c r="C1043" s="28"/>
      <c r="D1043" s="28"/>
      <c r="E1043" s="28" t="s">
        <v>497</v>
      </c>
      <c r="F1043" s="25" t="s">
        <v>11</v>
      </c>
      <c r="G1043" s="30" t="n">
        <f aca="false">SUM(G1044:G1047)</f>
        <v>0</v>
      </c>
      <c r="H1043" s="30" t="n">
        <f aca="false">SUM(H1044:H1047)</f>
        <v>0</v>
      </c>
      <c r="I1043" s="30" t="n">
        <f aca="false">SUM(I1044:I1047)</f>
        <v>0</v>
      </c>
      <c r="J1043" s="30" t="n">
        <f aca="false">SUM(J1044:J1047)</f>
        <v>0</v>
      </c>
      <c r="K1043" s="28"/>
      <c r="L1043" s="28" t="s">
        <v>77</v>
      </c>
      <c r="M1043" s="28"/>
      <c r="N1043" s="28"/>
      <c r="O1043" s="31" t="e">
        <f aca="false">J1043/G1043</f>
        <v>#DIV/0!</v>
      </c>
    </row>
    <row r="1044" customFormat="false" ht="12.75" hidden="true" customHeight="false" outlineLevel="0" collapsed="false">
      <c r="A1044" s="28"/>
      <c r="B1044" s="28"/>
      <c r="C1044" s="28"/>
      <c r="D1044" s="28"/>
      <c r="E1044" s="28"/>
      <c r="F1044" s="25" t="s">
        <v>12</v>
      </c>
      <c r="G1044" s="30" t="n">
        <f aca="false">SUM(G1049+G1054)</f>
        <v>0</v>
      </c>
      <c r="H1044" s="30" t="n">
        <f aca="false">SUM(H1049+H1054)</f>
        <v>0</v>
      </c>
      <c r="I1044" s="30" t="n">
        <f aca="false">SUM(I1049+I1054)</f>
        <v>0</v>
      </c>
      <c r="J1044" s="30" t="n">
        <f aca="false">SUM(J1049+J1054)</f>
        <v>0</v>
      </c>
      <c r="K1044" s="28"/>
      <c r="L1044" s="28"/>
      <c r="M1044" s="28"/>
      <c r="N1044" s="28"/>
      <c r="O1044" s="31" t="e">
        <f aca="false">J1044/G1044</f>
        <v>#DIV/0!</v>
      </c>
    </row>
    <row r="1045" customFormat="false" ht="12.75" hidden="true" customHeight="false" outlineLevel="0" collapsed="false">
      <c r="A1045" s="28"/>
      <c r="B1045" s="28"/>
      <c r="C1045" s="28"/>
      <c r="D1045" s="28"/>
      <c r="E1045" s="28"/>
      <c r="F1045" s="25" t="s">
        <v>13</v>
      </c>
      <c r="G1045" s="30" t="n">
        <f aca="false">SUM(G1050+G1055)</f>
        <v>0</v>
      </c>
      <c r="H1045" s="30" t="n">
        <f aca="false">SUM(H1050+H1055)</f>
        <v>0</v>
      </c>
      <c r="I1045" s="30" t="n">
        <f aca="false">SUM(I1050+I1055)</f>
        <v>0</v>
      </c>
      <c r="J1045" s="30" t="n">
        <f aca="false">SUM(J1050+J1055)</f>
        <v>0</v>
      </c>
      <c r="K1045" s="28"/>
      <c r="L1045" s="28"/>
      <c r="M1045" s="28"/>
      <c r="N1045" s="28"/>
      <c r="O1045" s="31" t="e">
        <f aca="false">J1045/G1045</f>
        <v>#DIV/0!</v>
      </c>
    </row>
    <row r="1046" customFormat="false" ht="12.75" hidden="true" customHeight="false" outlineLevel="0" collapsed="false">
      <c r="A1046" s="28"/>
      <c r="B1046" s="28"/>
      <c r="C1046" s="28"/>
      <c r="D1046" s="28"/>
      <c r="E1046" s="28"/>
      <c r="F1046" s="25" t="s">
        <v>14</v>
      </c>
      <c r="G1046" s="30" t="n">
        <f aca="false">SUM(G1051+G1056)</f>
        <v>0</v>
      </c>
      <c r="H1046" s="30" t="n">
        <f aca="false">SUM(H1051+H1056)</f>
        <v>0</v>
      </c>
      <c r="I1046" s="30" t="n">
        <f aca="false">SUM(I1051+I1056)</f>
        <v>0</v>
      </c>
      <c r="J1046" s="30" t="n">
        <f aca="false">SUM(J1051+J1056)</f>
        <v>0</v>
      </c>
      <c r="K1046" s="28"/>
      <c r="L1046" s="28"/>
      <c r="M1046" s="28"/>
      <c r="N1046" s="28"/>
      <c r="O1046" s="31" t="e">
        <f aca="false">J1046/G1046</f>
        <v>#DIV/0!</v>
      </c>
    </row>
    <row r="1047" customFormat="false" ht="12.75" hidden="true" customHeight="false" outlineLevel="0" collapsed="false">
      <c r="A1047" s="28"/>
      <c r="B1047" s="28"/>
      <c r="C1047" s="28"/>
      <c r="D1047" s="28"/>
      <c r="E1047" s="28"/>
      <c r="F1047" s="25" t="s">
        <v>15</v>
      </c>
      <c r="G1047" s="30" t="n">
        <f aca="false">SUM(G1052+G1057)</f>
        <v>0</v>
      </c>
      <c r="H1047" s="30" t="n">
        <f aca="false">SUM(H1052+H1057)</f>
        <v>0</v>
      </c>
      <c r="I1047" s="30" t="n">
        <f aca="false">SUM(I1052+I1057)</f>
        <v>0</v>
      </c>
      <c r="J1047" s="30" t="n">
        <f aca="false">SUM(J1052+J1057)</f>
        <v>0</v>
      </c>
      <c r="K1047" s="28"/>
      <c r="L1047" s="28"/>
      <c r="M1047" s="28"/>
      <c r="N1047" s="28"/>
      <c r="O1047" s="31" t="e">
        <f aca="false">J1047/G1047</f>
        <v>#DIV/0!</v>
      </c>
    </row>
    <row r="1048" customFormat="false" ht="18.75" hidden="true" customHeight="true" outlineLevel="0" collapsed="false">
      <c r="A1048" s="32"/>
      <c r="B1048" s="29" t="s">
        <v>505</v>
      </c>
      <c r="C1048" s="28"/>
      <c r="D1048" s="28"/>
      <c r="E1048" s="28" t="s">
        <v>497</v>
      </c>
      <c r="F1048" s="25" t="s">
        <v>11</v>
      </c>
      <c r="G1048" s="30" t="n">
        <f aca="false">SUM(G1049:G1052)</f>
        <v>0</v>
      </c>
      <c r="H1048" s="30" t="n">
        <f aca="false">SUM(H1049:H1052)</f>
        <v>0</v>
      </c>
      <c r="I1048" s="30" t="n">
        <f aca="false">SUM(I1049:I1052)</f>
        <v>0</v>
      </c>
      <c r="J1048" s="30" t="n">
        <f aca="false">SUM(J1049:J1052)</f>
        <v>0</v>
      </c>
      <c r="K1048" s="28"/>
      <c r="L1048" s="28" t="s">
        <v>506</v>
      </c>
      <c r="M1048" s="28" t="n">
        <v>2</v>
      </c>
      <c r="N1048" s="28"/>
      <c r="O1048" s="31" t="e">
        <f aca="false">J1048/G1048</f>
        <v>#DIV/0!</v>
      </c>
    </row>
    <row r="1049" customFormat="false" ht="18.75" hidden="true" customHeight="true" outlineLevel="0" collapsed="false">
      <c r="A1049" s="32"/>
      <c r="B1049" s="29"/>
      <c r="C1049" s="28"/>
      <c r="D1049" s="28"/>
      <c r="E1049" s="28"/>
      <c r="F1049" s="25" t="s">
        <v>12</v>
      </c>
      <c r="G1049" s="30"/>
      <c r="H1049" s="30"/>
      <c r="I1049" s="30"/>
      <c r="J1049" s="30"/>
      <c r="K1049" s="28"/>
      <c r="L1049" s="28"/>
      <c r="M1049" s="28"/>
      <c r="N1049" s="28"/>
      <c r="O1049" s="31" t="e">
        <f aca="false">J1049/G1049</f>
        <v>#DIV/0!</v>
      </c>
    </row>
    <row r="1050" customFormat="false" ht="18.75" hidden="true" customHeight="true" outlineLevel="0" collapsed="false">
      <c r="A1050" s="32"/>
      <c r="B1050" s="29"/>
      <c r="C1050" s="28"/>
      <c r="D1050" s="28"/>
      <c r="E1050" s="28"/>
      <c r="F1050" s="25" t="s">
        <v>13</v>
      </c>
      <c r="G1050" s="30"/>
      <c r="H1050" s="30"/>
      <c r="I1050" s="30"/>
      <c r="J1050" s="30"/>
      <c r="K1050" s="28"/>
      <c r="L1050" s="28"/>
      <c r="M1050" s="28"/>
      <c r="N1050" s="28"/>
      <c r="O1050" s="31" t="e">
        <f aca="false">J1050/G1050</f>
        <v>#DIV/0!</v>
      </c>
    </row>
    <row r="1051" customFormat="false" ht="18.75" hidden="true" customHeight="true" outlineLevel="0" collapsed="false">
      <c r="A1051" s="32"/>
      <c r="B1051" s="29"/>
      <c r="C1051" s="28"/>
      <c r="D1051" s="28"/>
      <c r="E1051" s="28"/>
      <c r="F1051" s="25" t="s">
        <v>14</v>
      </c>
      <c r="G1051" s="30"/>
      <c r="H1051" s="30"/>
      <c r="I1051" s="30"/>
      <c r="J1051" s="30"/>
      <c r="K1051" s="28"/>
      <c r="L1051" s="28"/>
      <c r="M1051" s="28"/>
      <c r="N1051" s="28"/>
      <c r="O1051" s="31" t="e">
        <f aca="false">J1051/G1051</f>
        <v>#DIV/0!</v>
      </c>
    </row>
    <row r="1052" customFormat="false" ht="18.75" hidden="true" customHeight="true" outlineLevel="0" collapsed="false">
      <c r="A1052" s="32"/>
      <c r="B1052" s="29"/>
      <c r="C1052" s="28"/>
      <c r="D1052" s="28"/>
      <c r="E1052" s="28"/>
      <c r="F1052" s="25" t="s">
        <v>15</v>
      </c>
      <c r="G1052" s="30"/>
      <c r="H1052" s="30"/>
      <c r="I1052" s="30"/>
      <c r="J1052" s="30"/>
      <c r="K1052" s="28"/>
      <c r="L1052" s="28"/>
      <c r="M1052" s="28"/>
      <c r="N1052" s="28"/>
      <c r="O1052" s="31" t="e">
        <f aca="false">J1052/G1052</f>
        <v>#DIV/0!</v>
      </c>
    </row>
    <row r="1053" customFormat="false" ht="18.75" hidden="true" customHeight="true" outlineLevel="0" collapsed="false">
      <c r="A1053" s="32"/>
      <c r="B1053" s="28" t="s">
        <v>507</v>
      </c>
      <c r="C1053" s="28"/>
      <c r="D1053" s="28"/>
      <c r="E1053" s="28" t="s">
        <v>497</v>
      </c>
      <c r="F1053" s="25" t="s">
        <v>11</v>
      </c>
      <c r="G1053" s="30" t="n">
        <f aca="false">SUM(G1054:G1057)</f>
        <v>0</v>
      </c>
      <c r="H1053" s="30" t="n">
        <f aca="false">SUM(H1054:H1057)</f>
        <v>0</v>
      </c>
      <c r="I1053" s="30" t="n">
        <f aca="false">SUM(I1054:I1057)</f>
        <v>0</v>
      </c>
      <c r="J1053" s="30" t="n">
        <f aca="false">SUM(J1054:J1057)</f>
        <v>0</v>
      </c>
      <c r="K1053" s="28"/>
      <c r="L1053" s="28" t="s">
        <v>508</v>
      </c>
      <c r="M1053" s="28" t="n">
        <v>100</v>
      </c>
      <c r="N1053" s="28"/>
      <c r="O1053" s="31" t="e">
        <f aca="false">J1053/G1053</f>
        <v>#DIV/0!</v>
      </c>
    </row>
    <row r="1054" customFormat="false" ht="18.75" hidden="true" customHeight="true" outlineLevel="0" collapsed="false">
      <c r="A1054" s="32"/>
      <c r="B1054" s="28"/>
      <c r="C1054" s="28"/>
      <c r="D1054" s="28"/>
      <c r="E1054" s="28"/>
      <c r="F1054" s="25" t="s">
        <v>12</v>
      </c>
      <c r="G1054" s="30"/>
      <c r="H1054" s="30"/>
      <c r="I1054" s="30"/>
      <c r="J1054" s="30"/>
      <c r="K1054" s="28"/>
      <c r="L1054" s="28"/>
      <c r="M1054" s="28"/>
      <c r="N1054" s="28"/>
      <c r="O1054" s="31" t="e">
        <f aca="false">J1054/G1054</f>
        <v>#DIV/0!</v>
      </c>
    </row>
    <row r="1055" customFormat="false" ht="18.75" hidden="true" customHeight="true" outlineLevel="0" collapsed="false">
      <c r="A1055" s="32"/>
      <c r="B1055" s="28"/>
      <c r="C1055" s="28"/>
      <c r="D1055" s="28"/>
      <c r="E1055" s="28"/>
      <c r="F1055" s="25" t="s">
        <v>13</v>
      </c>
      <c r="G1055" s="30"/>
      <c r="H1055" s="30"/>
      <c r="I1055" s="30"/>
      <c r="J1055" s="30"/>
      <c r="K1055" s="28"/>
      <c r="L1055" s="28"/>
      <c r="M1055" s="28"/>
      <c r="N1055" s="28"/>
      <c r="O1055" s="31" t="e">
        <f aca="false">J1055/G1055</f>
        <v>#DIV/0!</v>
      </c>
    </row>
    <row r="1056" customFormat="false" ht="18.75" hidden="true" customHeight="true" outlineLevel="0" collapsed="false">
      <c r="A1056" s="32"/>
      <c r="B1056" s="28"/>
      <c r="C1056" s="28"/>
      <c r="D1056" s="28"/>
      <c r="E1056" s="28"/>
      <c r="F1056" s="25" t="s">
        <v>14</v>
      </c>
      <c r="G1056" s="30"/>
      <c r="H1056" s="30"/>
      <c r="I1056" s="30"/>
      <c r="J1056" s="30"/>
      <c r="K1056" s="28"/>
      <c r="L1056" s="28"/>
      <c r="M1056" s="28"/>
      <c r="N1056" s="28"/>
      <c r="O1056" s="31" t="e">
        <f aca="false">J1056/G1056</f>
        <v>#DIV/0!</v>
      </c>
    </row>
    <row r="1057" customFormat="false" ht="18.75" hidden="true" customHeight="true" outlineLevel="0" collapsed="false">
      <c r="A1057" s="32"/>
      <c r="B1057" s="28"/>
      <c r="C1057" s="28"/>
      <c r="D1057" s="28"/>
      <c r="E1057" s="28"/>
      <c r="F1057" s="25" t="s">
        <v>15</v>
      </c>
      <c r="G1057" s="30"/>
      <c r="H1057" s="30"/>
      <c r="I1057" s="30"/>
      <c r="J1057" s="30"/>
      <c r="K1057" s="28"/>
      <c r="L1057" s="28"/>
      <c r="M1057" s="28"/>
      <c r="N1057" s="28"/>
      <c r="O1057" s="31" t="e">
        <f aca="false">J1057/G1057</f>
        <v>#DIV/0!</v>
      </c>
    </row>
    <row r="1058" customFormat="false" ht="17.25" hidden="false" customHeight="true" outlineLevel="0" collapsed="false">
      <c r="A1058" s="16" t="s">
        <v>25</v>
      </c>
      <c r="B1058" s="16" t="s">
        <v>26</v>
      </c>
      <c r="C1058" s="16"/>
      <c r="D1058" s="16"/>
      <c r="E1058" s="16"/>
      <c r="F1058" s="17" t="s">
        <v>11</v>
      </c>
      <c r="G1058" s="23" t="n">
        <f aca="false">SUM(G1059:G1062)</f>
        <v>487.91</v>
      </c>
      <c r="H1058" s="23" t="n">
        <f aca="false">SUM(H1059:H1062)</f>
        <v>571.6</v>
      </c>
      <c r="I1058" s="23" t="n">
        <f aca="false">SUM(I1059:I1062)</f>
        <v>508.72</v>
      </c>
      <c r="J1058" s="23" t="n">
        <f aca="false">SUM(J1059:J1062)</f>
        <v>487.91</v>
      </c>
      <c r="K1058" s="51"/>
      <c r="L1058" s="51"/>
      <c r="M1058" s="51"/>
      <c r="N1058" s="51"/>
      <c r="O1058" s="24" t="n">
        <f aca="false">J1058/G1058</f>
        <v>1</v>
      </c>
    </row>
    <row r="1059" customFormat="false" ht="16.5" hidden="false" customHeight="true" outlineLevel="0" collapsed="false">
      <c r="A1059" s="16"/>
      <c r="B1059" s="16"/>
      <c r="C1059" s="16"/>
      <c r="D1059" s="16"/>
      <c r="E1059" s="16"/>
      <c r="F1059" s="25" t="s">
        <v>12</v>
      </c>
      <c r="G1059" s="26" t="n">
        <v>487.91</v>
      </c>
      <c r="H1059" s="26" t="n">
        <f aca="false">H1064+H1089+H1109+H1134+H1159+H1189+H1234+H1289+H1304</f>
        <v>571.6</v>
      </c>
      <c r="I1059" s="26" t="n">
        <f aca="false">I1064+I1089+I1109+I1134+I1159+I1189+I1234+I1289+I1304</f>
        <v>508.72</v>
      </c>
      <c r="J1059" s="26" t="n">
        <v>487.91</v>
      </c>
      <c r="K1059" s="45"/>
      <c r="L1059" s="45"/>
      <c r="M1059" s="45"/>
      <c r="N1059" s="45"/>
      <c r="O1059" s="27" t="n">
        <f aca="false">J1059/G1059</f>
        <v>1</v>
      </c>
    </row>
    <row r="1060" customFormat="false" ht="24.75" hidden="false" customHeight="true" outlineLevel="0" collapsed="false">
      <c r="A1060" s="16"/>
      <c r="B1060" s="16"/>
      <c r="C1060" s="16"/>
      <c r="D1060" s="16"/>
      <c r="E1060" s="16"/>
      <c r="F1060" s="25" t="s">
        <v>13</v>
      </c>
      <c r="G1060" s="26" t="n">
        <f aca="false">G1065+G1090+G1110+G1135+G1160+G1190+G1235+G1290+G1305</f>
        <v>0</v>
      </c>
      <c r="H1060" s="26" t="n">
        <f aca="false">H1065+H1090+H1110+H1135+H1160+H1190+H1235+H1290+H1305</f>
        <v>0</v>
      </c>
      <c r="I1060" s="26" t="n">
        <f aca="false">I1065+I1090+I1110+I1135+I1160+I1190+I1235+I1290+I1305</f>
        <v>0</v>
      </c>
      <c r="J1060" s="26" t="n">
        <f aca="false">J1065+J1090+J1110+J1135+J1160+J1190+J1235+J1290+J1305</f>
        <v>0</v>
      </c>
      <c r="K1060" s="45"/>
      <c r="L1060" s="45"/>
      <c r="M1060" s="45"/>
      <c r="N1060" s="45"/>
      <c r="O1060" s="27" t="n">
        <v>0</v>
      </c>
    </row>
    <row r="1061" customFormat="false" ht="17.25" hidden="false" customHeight="true" outlineLevel="0" collapsed="false">
      <c r="A1061" s="16"/>
      <c r="B1061" s="16"/>
      <c r="C1061" s="16"/>
      <c r="D1061" s="16"/>
      <c r="E1061" s="16"/>
      <c r="F1061" s="25" t="s">
        <v>14</v>
      </c>
      <c r="G1061" s="26" t="n">
        <f aca="false">G1066+G1091+G1111+G1136+G1161+G1191+G1236+G1291+G1306</f>
        <v>0</v>
      </c>
      <c r="H1061" s="26" t="n">
        <f aca="false">H1066+H1091+H1111+H1136+H1161+H1191+H1236+H1291+H1306</f>
        <v>0</v>
      </c>
      <c r="I1061" s="26" t="n">
        <f aca="false">I1066+I1091+I1111+I1136+I1161+I1191+I1236+I1291+I1306</f>
        <v>0</v>
      </c>
      <c r="J1061" s="26" t="n">
        <f aca="false">J1066+J1091+J1111+J1136+J1161+J1191+J1236+J1291+J1306</f>
        <v>0</v>
      </c>
      <c r="K1061" s="45"/>
      <c r="L1061" s="45"/>
      <c r="M1061" s="45"/>
      <c r="N1061" s="45"/>
      <c r="O1061" s="27" t="n">
        <v>0</v>
      </c>
    </row>
    <row r="1062" customFormat="false" ht="17.25" hidden="false" customHeight="true" outlineLevel="0" collapsed="false">
      <c r="A1062" s="16"/>
      <c r="B1062" s="16"/>
      <c r="C1062" s="16"/>
      <c r="D1062" s="16"/>
      <c r="E1062" s="16"/>
      <c r="F1062" s="25" t="s">
        <v>15</v>
      </c>
      <c r="G1062" s="26" t="n">
        <f aca="false">G1067+G1092+G1112+G1137+G1162+G1192+G1237+G1292+G1307</f>
        <v>0</v>
      </c>
      <c r="H1062" s="26" t="n">
        <f aca="false">H1067+H1092+H1112+H1137+H1162+H1192+H1237+H1292+H1307</f>
        <v>0</v>
      </c>
      <c r="I1062" s="26" t="n">
        <f aca="false">I1067+I1092+I1112+I1137+I1162+I1192+I1237+I1292+I1307</f>
        <v>0</v>
      </c>
      <c r="J1062" s="26" t="n">
        <f aca="false">J1067+J1092+J1112+J1137+J1162+J1192+J1237+J1292+J1307</f>
        <v>0</v>
      </c>
      <c r="K1062" s="45"/>
      <c r="L1062" s="45"/>
      <c r="M1062" s="45"/>
      <c r="N1062" s="45"/>
      <c r="O1062" s="27" t="n">
        <v>0</v>
      </c>
    </row>
    <row r="1063" customFormat="false" ht="18.75" hidden="true" customHeight="true" outlineLevel="0" collapsed="false">
      <c r="A1063" s="28" t="s">
        <v>509</v>
      </c>
      <c r="B1063" s="28" t="s">
        <v>510</v>
      </c>
      <c r="C1063" s="28"/>
      <c r="D1063" s="28"/>
      <c r="E1063" s="28" t="s">
        <v>511</v>
      </c>
      <c r="F1063" s="25" t="s">
        <v>11</v>
      </c>
      <c r="G1063" s="30" t="n">
        <f aca="false">SUM(G1064:G1067)</f>
        <v>0</v>
      </c>
      <c r="H1063" s="30" t="n">
        <f aca="false">SUM(H1064:H1067)</f>
        <v>0</v>
      </c>
      <c r="I1063" s="30" t="n">
        <f aca="false">SUM(I1064:I1067)</f>
        <v>0</v>
      </c>
      <c r="J1063" s="30" t="n">
        <f aca="false">SUM(J1064:J1067)</f>
        <v>0</v>
      </c>
      <c r="K1063" s="28"/>
      <c r="L1063" s="28" t="s">
        <v>77</v>
      </c>
      <c r="M1063" s="28"/>
      <c r="N1063" s="28"/>
      <c r="O1063" s="31" t="e">
        <f aca="false">J1063/G1063</f>
        <v>#DIV/0!</v>
      </c>
    </row>
    <row r="1064" customFormat="false" ht="12.75" hidden="true" customHeight="false" outlineLevel="0" collapsed="false">
      <c r="A1064" s="28"/>
      <c r="B1064" s="28"/>
      <c r="C1064" s="28"/>
      <c r="D1064" s="28"/>
      <c r="E1064" s="28"/>
      <c r="F1064" s="25" t="s">
        <v>12</v>
      </c>
      <c r="G1064" s="30" t="n">
        <f aca="false">G1069+G1074+G1079+G1084</f>
        <v>0</v>
      </c>
      <c r="H1064" s="30" t="n">
        <f aca="false">H1069+H1074+H1079+H1084</f>
        <v>0</v>
      </c>
      <c r="I1064" s="30" t="n">
        <f aca="false">I1069+I1074+I1079+I1084</f>
        <v>0</v>
      </c>
      <c r="J1064" s="30" t="n">
        <f aca="false">J1069+J1074+J1079+J1084</f>
        <v>0</v>
      </c>
      <c r="K1064" s="28"/>
      <c r="L1064" s="28"/>
      <c r="M1064" s="28"/>
      <c r="N1064" s="28"/>
      <c r="O1064" s="31" t="e">
        <f aca="false">J1064/G1064</f>
        <v>#DIV/0!</v>
      </c>
    </row>
    <row r="1065" customFormat="false" ht="12.75" hidden="true" customHeight="false" outlineLevel="0" collapsed="false">
      <c r="A1065" s="28"/>
      <c r="B1065" s="28"/>
      <c r="C1065" s="28"/>
      <c r="D1065" s="28"/>
      <c r="E1065" s="28"/>
      <c r="F1065" s="25" t="s">
        <v>13</v>
      </c>
      <c r="G1065" s="30" t="n">
        <f aca="false">G1070+G1075+G1080+G1085</f>
        <v>0</v>
      </c>
      <c r="H1065" s="30" t="n">
        <f aca="false">H1070+H1075+H1080+H1085</f>
        <v>0</v>
      </c>
      <c r="I1065" s="30" t="n">
        <f aca="false">I1070+I1075+I1080+I1085</f>
        <v>0</v>
      </c>
      <c r="J1065" s="30" t="n">
        <f aca="false">J1070+J1075+J1080+J1085</f>
        <v>0</v>
      </c>
      <c r="K1065" s="28"/>
      <c r="L1065" s="28"/>
      <c r="M1065" s="28"/>
      <c r="N1065" s="28"/>
      <c r="O1065" s="31" t="e">
        <f aca="false">J1065/G1065</f>
        <v>#DIV/0!</v>
      </c>
    </row>
    <row r="1066" customFormat="false" ht="12.75" hidden="true" customHeight="false" outlineLevel="0" collapsed="false">
      <c r="A1066" s="28"/>
      <c r="B1066" s="28"/>
      <c r="C1066" s="28"/>
      <c r="D1066" s="28"/>
      <c r="E1066" s="28"/>
      <c r="F1066" s="25" t="s">
        <v>14</v>
      </c>
      <c r="G1066" s="30" t="n">
        <f aca="false">G1071+G1076+G1081+G1086</f>
        <v>0</v>
      </c>
      <c r="H1066" s="30" t="n">
        <f aca="false">H1071+H1076+H1081+H1086</f>
        <v>0</v>
      </c>
      <c r="I1066" s="30" t="n">
        <f aca="false">I1071+I1076+I1081+I1086</f>
        <v>0</v>
      </c>
      <c r="J1066" s="30" t="n">
        <f aca="false">J1071+J1076+J1081+J1086</f>
        <v>0</v>
      </c>
      <c r="K1066" s="28"/>
      <c r="L1066" s="28"/>
      <c r="M1066" s="28"/>
      <c r="N1066" s="28"/>
      <c r="O1066" s="31" t="e">
        <f aca="false">J1066/G1066</f>
        <v>#DIV/0!</v>
      </c>
    </row>
    <row r="1067" customFormat="false" ht="12.75" hidden="true" customHeight="false" outlineLevel="0" collapsed="false">
      <c r="A1067" s="28"/>
      <c r="B1067" s="28"/>
      <c r="C1067" s="28"/>
      <c r="D1067" s="28"/>
      <c r="E1067" s="28"/>
      <c r="F1067" s="25" t="s">
        <v>15</v>
      </c>
      <c r="G1067" s="30" t="n">
        <f aca="false">G1072+G1077+G1082+G1087</f>
        <v>0</v>
      </c>
      <c r="H1067" s="30" t="n">
        <f aca="false">H1072+H1077+H1082+H1087</f>
        <v>0</v>
      </c>
      <c r="I1067" s="30" t="n">
        <f aca="false">I1072+I1077+I1082+I1087</f>
        <v>0</v>
      </c>
      <c r="J1067" s="30" t="n">
        <f aca="false">J1072+J1077+J1082+J1087</f>
        <v>0</v>
      </c>
      <c r="K1067" s="28"/>
      <c r="L1067" s="28"/>
      <c r="M1067" s="28"/>
      <c r="N1067" s="28"/>
      <c r="O1067" s="31" t="e">
        <f aca="false">J1067/G1067</f>
        <v>#DIV/0!</v>
      </c>
    </row>
    <row r="1068" customFormat="false" ht="18.75" hidden="true" customHeight="true" outlineLevel="0" collapsed="false">
      <c r="A1068" s="32"/>
      <c r="B1068" s="28" t="s">
        <v>512</v>
      </c>
      <c r="C1068" s="28"/>
      <c r="D1068" s="28"/>
      <c r="E1068" s="28" t="s">
        <v>513</v>
      </c>
      <c r="F1068" s="25" t="s">
        <v>11</v>
      </c>
      <c r="G1068" s="30" t="n">
        <f aca="false">SUM(G1069:G1072)</f>
        <v>0</v>
      </c>
      <c r="H1068" s="30" t="n">
        <f aca="false">SUM(H1069:H1072)</f>
        <v>0</v>
      </c>
      <c r="I1068" s="30" t="n">
        <f aca="false">SUM(I1069:I1072)</f>
        <v>0</v>
      </c>
      <c r="J1068" s="30" t="n">
        <f aca="false">SUM(J1069:J1072)</f>
        <v>0</v>
      </c>
      <c r="K1068" s="28"/>
      <c r="L1068" s="28" t="s">
        <v>514</v>
      </c>
      <c r="M1068" s="28" t="s">
        <v>515</v>
      </c>
      <c r="N1068" s="32"/>
      <c r="O1068" s="31" t="e">
        <f aca="false">J1068/G1068</f>
        <v>#DIV/0!</v>
      </c>
    </row>
    <row r="1069" customFormat="false" ht="18.75" hidden="true" customHeight="true" outlineLevel="0" collapsed="false">
      <c r="A1069" s="32"/>
      <c r="B1069" s="28"/>
      <c r="C1069" s="28"/>
      <c r="D1069" s="28"/>
      <c r="E1069" s="28"/>
      <c r="F1069" s="25" t="s">
        <v>12</v>
      </c>
      <c r="G1069" s="30"/>
      <c r="H1069" s="30"/>
      <c r="I1069" s="30"/>
      <c r="J1069" s="30"/>
      <c r="K1069" s="28"/>
      <c r="L1069" s="28"/>
      <c r="M1069" s="28"/>
      <c r="N1069" s="32"/>
      <c r="O1069" s="31" t="e">
        <f aca="false">J1069/G1069</f>
        <v>#DIV/0!</v>
      </c>
    </row>
    <row r="1070" customFormat="false" ht="18.75" hidden="true" customHeight="true" outlineLevel="0" collapsed="false">
      <c r="A1070" s="32"/>
      <c r="B1070" s="28"/>
      <c r="C1070" s="28"/>
      <c r="D1070" s="28"/>
      <c r="E1070" s="28"/>
      <c r="F1070" s="25" t="s">
        <v>13</v>
      </c>
      <c r="G1070" s="30"/>
      <c r="H1070" s="30"/>
      <c r="I1070" s="30"/>
      <c r="J1070" s="30"/>
      <c r="K1070" s="28"/>
      <c r="L1070" s="28"/>
      <c r="M1070" s="28"/>
      <c r="N1070" s="32"/>
      <c r="O1070" s="31" t="e">
        <f aca="false">J1070/G1070</f>
        <v>#DIV/0!</v>
      </c>
    </row>
    <row r="1071" customFormat="false" ht="18.75" hidden="true" customHeight="true" outlineLevel="0" collapsed="false">
      <c r="A1071" s="32"/>
      <c r="B1071" s="28"/>
      <c r="C1071" s="28"/>
      <c r="D1071" s="28"/>
      <c r="E1071" s="28"/>
      <c r="F1071" s="25" t="s">
        <v>14</v>
      </c>
      <c r="G1071" s="30"/>
      <c r="H1071" s="30"/>
      <c r="I1071" s="30"/>
      <c r="J1071" s="30"/>
      <c r="K1071" s="28"/>
      <c r="L1071" s="28"/>
      <c r="M1071" s="28"/>
      <c r="N1071" s="32"/>
      <c r="O1071" s="31" t="e">
        <f aca="false">J1071/G1071</f>
        <v>#DIV/0!</v>
      </c>
    </row>
    <row r="1072" customFormat="false" ht="18.75" hidden="true" customHeight="true" outlineLevel="0" collapsed="false">
      <c r="A1072" s="32"/>
      <c r="B1072" s="28"/>
      <c r="C1072" s="28"/>
      <c r="D1072" s="28"/>
      <c r="E1072" s="28"/>
      <c r="F1072" s="25" t="s">
        <v>15</v>
      </c>
      <c r="G1072" s="30"/>
      <c r="H1072" s="30"/>
      <c r="I1072" s="30"/>
      <c r="J1072" s="30"/>
      <c r="K1072" s="28"/>
      <c r="L1072" s="28"/>
      <c r="M1072" s="28"/>
      <c r="N1072" s="32"/>
      <c r="O1072" s="31" t="e">
        <f aca="false">J1072/G1072</f>
        <v>#DIV/0!</v>
      </c>
    </row>
    <row r="1073" customFormat="false" ht="18.75" hidden="true" customHeight="true" outlineLevel="0" collapsed="false">
      <c r="A1073" s="32"/>
      <c r="B1073" s="28" t="s">
        <v>516</v>
      </c>
      <c r="C1073" s="28"/>
      <c r="D1073" s="28"/>
      <c r="E1073" s="28" t="s">
        <v>140</v>
      </c>
      <c r="F1073" s="25" t="s">
        <v>11</v>
      </c>
      <c r="G1073" s="30" t="n">
        <f aca="false">SUM(G1074:G1077)</f>
        <v>0</v>
      </c>
      <c r="H1073" s="30" t="n">
        <f aca="false">SUM(H1074:H1077)</f>
        <v>0</v>
      </c>
      <c r="I1073" s="30" t="n">
        <f aca="false">SUM(I1074:I1077)</f>
        <v>0</v>
      </c>
      <c r="J1073" s="30" t="n">
        <f aca="false">SUM(J1074:J1077)</f>
        <v>0</v>
      </c>
      <c r="K1073" s="28"/>
      <c r="L1073" s="28" t="s">
        <v>517</v>
      </c>
      <c r="M1073" s="28" t="s">
        <v>518</v>
      </c>
      <c r="N1073" s="28"/>
      <c r="O1073" s="31" t="e">
        <f aca="false">J1073/G1073</f>
        <v>#DIV/0!</v>
      </c>
    </row>
    <row r="1074" customFormat="false" ht="18.75" hidden="true" customHeight="true" outlineLevel="0" collapsed="false">
      <c r="A1074" s="32"/>
      <c r="B1074" s="28"/>
      <c r="C1074" s="28"/>
      <c r="D1074" s="28"/>
      <c r="E1074" s="28"/>
      <c r="F1074" s="25" t="s">
        <v>12</v>
      </c>
      <c r="G1074" s="30"/>
      <c r="H1074" s="30"/>
      <c r="I1074" s="30"/>
      <c r="J1074" s="30"/>
      <c r="K1074" s="28"/>
      <c r="L1074" s="28"/>
      <c r="M1074" s="28"/>
      <c r="N1074" s="28"/>
      <c r="O1074" s="31" t="e">
        <f aca="false">J1074/G1074</f>
        <v>#DIV/0!</v>
      </c>
    </row>
    <row r="1075" customFormat="false" ht="18.75" hidden="true" customHeight="true" outlineLevel="0" collapsed="false">
      <c r="A1075" s="32"/>
      <c r="B1075" s="28"/>
      <c r="C1075" s="28"/>
      <c r="D1075" s="28"/>
      <c r="E1075" s="28"/>
      <c r="F1075" s="25" t="s">
        <v>13</v>
      </c>
      <c r="G1075" s="30"/>
      <c r="H1075" s="30"/>
      <c r="I1075" s="30"/>
      <c r="J1075" s="30"/>
      <c r="K1075" s="28"/>
      <c r="L1075" s="28"/>
      <c r="M1075" s="28"/>
      <c r="N1075" s="28"/>
      <c r="O1075" s="31" t="e">
        <f aca="false">J1075/G1075</f>
        <v>#DIV/0!</v>
      </c>
    </row>
    <row r="1076" customFormat="false" ht="18.75" hidden="true" customHeight="true" outlineLevel="0" collapsed="false">
      <c r="A1076" s="32"/>
      <c r="B1076" s="28"/>
      <c r="C1076" s="28"/>
      <c r="D1076" s="28"/>
      <c r="E1076" s="28"/>
      <c r="F1076" s="25" t="s">
        <v>14</v>
      </c>
      <c r="G1076" s="30"/>
      <c r="H1076" s="30"/>
      <c r="I1076" s="30"/>
      <c r="J1076" s="30"/>
      <c r="K1076" s="28"/>
      <c r="L1076" s="28"/>
      <c r="M1076" s="28"/>
      <c r="N1076" s="28"/>
      <c r="O1076" s="31" t="e">
        <f aca="false">J1076/G1076</f>
        <v>#DIV/0!</v>
      </c>
    </row>
    <row r="1077" customFormat="false" ht="18.75" hidden="true" customHeight="true" outlineLevel="0" collapsed="false">
      <c r="A1077" s="32"/>
      <c r="B1077" s="28"/>
      <c r="C1077" s="28"/>
      <c r="D1077" s="28"/>
      <c r="E1077" s="28"/>
      <c r="F1077" s="25" t="s">
        <v>15</v>
      </c>
      <c r="G1077" s="30"/>
      <c r="H1077" s="30"/>
      <c r="I1077" s="30"/>
      <c r="J1077" s="30"/>
      <c r="K1077" s="28"/>
      <c r="L1077" s="28"/>
      <c r="M1077" s="28"/>
      <c r="N1077" s="28"/>
      <c r="O1077" s="31" t="e">
        <f aca="false">J1077/G1077</f>
        <v>#DIV/0!</v>
      </c>
    </row>
    <row r="1078" customFormat="false" ht="18.75" hidden="true" customHeight="true" outlineLevel="0" collapsed="false">
      <c r="A1078" s="32"/>
      <c r="B1078" s="28" t="s">
        <v>519</v>
      </c>
      <c r="C1078" s="28"/>
      <c r="D1078" s="28"/>
      <c r="E1078" s="28" t="s">
        <v>140</v>
      </c>
      <c r="F1078" s="25" t="s">
        <v>11</v>
      </c>
      <c r="G1078" s="30" t="n">
        <f aca="false">SUM(G1079:G1082)</f>
        <v>0</v>
      </c>
      <c r="H1078" s="30" t="n">
        <f aca="false">SUM(H1079:H1082)</f>
        <v>0</v>
      </c>
      <c r="I1078" s="30" t="n">
        <f aca="false">SUM(I1079:I1082)</f>
        <v>0</v>
      </c>
      <c r="J1078" s="30" t="n">
        <f aca="false">SUM(J1079:J1082)</f>
        <v>0</v>
      </c>
      <c r="K1078" s="28"/>
      <c r="L1078" s="28" t="s">
        <v>520</v>
      </c>
      <c r="M1078" s="28" t="s">
        <v>521</v>
      </c>
      <c r="N1078" s="28"/>
      <c r="O1078" s="31" t="e">
        <f aca="false">J1078/G1078</f>
        <v>#DIV/0!</v>
      </c>
    </row>
    <row r="1079" customFormat="false" ht="18.75" hidden="true" customHeight="true" outlineLevel="0" collapsed="false">
      <c r="A1079" s="32"/>
      <c r="B1079" s="28"/>
      <c r="C1079" s="28"/>
      <c r="D1079" s="28"/>
      <c r="E1079" s="28"/>
      <c r="F1079" s="25" t="s">
        <v>12</v>
      </c>
      <c r="G1079" s="30"/>
      <c r="H1079" s="30"/>
      <c r="I1079" s="30"/>
      <c r="J1079" s="30"/>
      <c r="K1079" s="28"/>
      <c r="L1079" s="28"/>
      <c r="M1079" s="28"/>
      <c r="N1079" s="28"/>
      <c r="O1079" s="31" t="e">
        <f aca="false">J1079/G1079</f>
        <v>#DIV/0!</v>
      </c>
    </row>
    <row r="1080" customFormat="false" ht="18.75" hidden="true" customHeight="true" outlineLevel="0" collapsed="false">
      <c r="A1080" s="32"/>
      <c r="B1080" s="28"/>
      <c r="C1080" s="28"/>
      <c r="D1080" s="28"/>
      <c r="E1080" s="28"/>
      <c r="F1080" s="25" t="s">
        <v>13</v>
      </c>
      <c r="G1080" s="30"/>
      <c r="H1080" s="30"/>
      <c r="I1080" s="30"/>
      <c r="J1080" s="30"/>
      <c r="K1080" s="28"/>
      <c r="L1080" s="28"/>
      <c r="M1080" s="28"/>
      <c r="N1080" s="28"/>
      <c r="O1080" s="31" t="e">
        <f aca="false">J1080/G1080</f>
        <v>#DIV/0!</v>
      </c>
    </row>
    <row r="1081" customFormat="false" ht="18.75" hidden="true" customHeight="true" outlineLevel="0" collapsed="false">
      <c r="A1081" s="32"/>
      <c r="B1081" s="28"/>
      <c r="C1081" s="28"/>
      <c r="D1081" s="28"/>
      <c r="E1081" s="28"/>
      <c r="F1081" s="25" t="s">
        <v>14</v>
      </c>
      <c r="G1081" s="30"/>
      <c r="H1081" s="30"/>
      <c r="I1081" s="30"/>
      <c r="J1081" s="30"/>
      <c r="K1081" s="28"/>
      <c r="L1081" s="28"/>
      <c r="M1081" s="28"/>
      <c r="N1081" s="28"/>
      <c r="O1081" s="31" t="e">
        <f aca="false">J1081/G1081</f>
        <v>#DIV/0!</v>
      </c>
    </row>
    <row r="1082" customFormat="false" ht="18.75" hidden="true" customHeight="true" outlineLevel="0" collapsed="false">
      <c r="A1082" s="32"/>
      <c r="B1082" s="28"/>
      <c r="C1082" s="28"/>
      <c r="D1082" s="28"/>
      <c r="E1082" s="28"/>
      <c r="F1082" s="25" t="s">
        <v>15</v>
      </c>
      <c r="G1082" s="30"/>
      <c r="H1082" s="30"/>
      <c r="I1082" s="30"/>
      <c r="J1082" s="30"/>
      <c r="K1082" s="28"/>
      <c r="L1082" s="28"/>
      <c r="M1082" s="28"/>
      <c r="N1082" s="28"/>
      <c r="O1082" s="31" t="e">
        <f aca="false">J1082/G1082</f>
        <v>#DIV/0!</v>
      </c>
    </row>
    <row r="1083" customFormat="false" ht="18.75" hidden="true" customHeight="true" outlineLevel="0" collapsed="false">
      <c r="A1083" s="32"/>
      <c r="B1083" s="28" t="s">
        <v>522</v>
      </c>
      <c r="C1083" s="28"/>
      <c r="D1083" s="28"/>
      <c r="E1083" s="28" t="s">
        <v>523</v>
      </c>
      <c r="F1083" s="25" t="s">
        <v>11</v>
      </c>
      <c r="G1083" s="30" t="n">
        <f aca="false">SUM(G1084:G1087)</f>
        <v>0</v>
      </c>
      <c r="H1083" s="30" t="n">
        <f aca="false">SUM(H1084:H1087)</f>
        <v>0</v>
      </c>
      <c r="I1083" s="30" t="n">
        <f aca="false">SUM(I1084:I1087)</f>
        <v>0</v>
      </c>
      <c r="J1083" s="30" t="n">
        <f aca="false">SUM(J1084:J1087)</f>
        <v>0</v>
      </c>
      <c r="K1083" s="28"/>
      <c r="L1083" s="28" t="s">
        <v>224</v>
      </c>
      <c r="M1083" s="28" t="s">
        <v>524</v>
      </c>
      <c r="N1083" s="28"/>
      <c r="O1083" s="31" t="e">
        <f aca="false">J1083/G1083</f>
        <v>#DIV/0!</v>
      </c>
    </row>
    <row r="1084" customFormat="false" ht="18.75" hidden="true" customHeight="true" outlineLevel="0" collapsed="false">
      <c r="A1084" s="32"/>
      <c r="B1084" s="28"/>
      <c r="C1084" s="28"/>
      <c r="D1084" s="28"/>
      <c r="E1084" s="28"/>
      <c r="F1084" s="25" t="s">
        <v>12</v>
      </c>
      <c r="G1084" s="30"/>
      <c r="H1084" s="30"/>
      <c r="I1084" s="30"/>
      <c r="J1084" s="30"/>
      <c r="K1084" s="28"/>
      <c r="L1084" s="28"/>
      <c r="M1084" s="28"/>
      <c r="N1084" s="28"/>
      <c r="O1084" s="31" t="e">
        <f aca="false">J1084/G1084</f>
        <v>#DIV/0!</v>
      </c>
    </row>
    <row r="1085" customFormat="false" ht="18.75" hidden="true" customHeight="true" outlineLevel="0" collapsed="false">
      <c r="A1085" s="32"/>
      <c r="B1085" s="28"/>
      <c r="C1085" s="28"/>
      <c r="D1085" s="28"/>
      <c r="E1085" s="28"/>
      <c r="F1085" s="25" t="s">
        <v>13</v>
      </c>
      <c r="G1085" s="30"/>
      <c r="H1085" s="30"/>
      <c r="I1085" s="30"/>
      <c r="J1085" s="30"/>
      <c r="K1085" s="28"/>
      <c r="L1085" s="28"/>
      <c r="M1085" s="28"/>
      <c r="N1085" s="28"/>
      <c r="O1085" s="31" t="e">
        <f aca="false">J1085/G1085</f>
        <v>#DIV/0!</v>
      </c>
    </row>
    <row r="1086" customFormat="false" ht="18.75" hidden="true" customHeight="true" outlineLevel="0" collapsed="false">
      <c r="A1086" s="32"/>
      <c r="B1086" s="28"/>
      <c r="C1086" s="28"/>
      <c r="D1086" s="28"/>
      <c r="E1086" s="28"/>
      <c r="F1086" s="25" t="s">
        <v>14</v>
      </c>
      <c r="G1086" s="30"/>
      <c r="H1086" s="30"/>
      <c r="I1086" s="30"/>
      <c r="J1086" s="30"/>
      <c r="K1086" s="28"/>
      <c r="L1086" s="28"/>
      <c r="M1086" s="28"/>
      <c r="N1086" s="28"/>
      <c r="O1086" s="31" t="e">
        <f aca="false">J1086/G1086</f>
        <v>#DIV/0!</v>
      </c>
    </row>
    <row r="1087" customFormat="false" ht="18.75" hidden="true" customHeight="true" outlineLevel="0" collapsed="false">
      <c r="A1087" s="32"/>
      <c r="B1087" s="28"/>
      <c r="C1087" s="28"/>
      <c r="D1087" s="28"/>
      <c r="E1087" s="28"/>
      <c r="F1087" s="25" t="s">
        <v>15</v>
      </c>
      <c r="G1087" s="30"/>
      <c r="H1087" s="30"/>
      <c r="I1087" s="30"/>
      <c r="J1087" s="30"/>
      <c r="K1087" s="28"/>
      <c r="L1087" s="28"/>
      <c r="M1087" s="28"/>
      <c r="N1087" s="28"/>
      <c r="O1087" s="31" t="e">
        <f aca="false">J1087/G1087</f>
        <v>#DIV/0!</v>
      </c>
    </row>
    <row r="1088" customFormat="false" ht="18.75" hidden="true" customHeight="true" outlineLevel="0" collapsed="false">
      <c r="A1088" s="28" t="s">
        <v>525</v>
      </c>
      <c r="B1088" s="28" t="s">
        <v>526</v>
      </c>
      <c r="C1088" s="28"/>
      <c r="D1088" s="28"/>
      <c r="E1088" s="28" t="s">
        <v>127</v>
      </c>
      <c r="F1088" s="25" t="s">
        <v>11</v>
      </c>
      <c r="G1088" s="30" t="n">
        <f aca="false">SUM(G1089:G1092)</f>
        <v>0</v>
      </c>
      <c r="H1088" s="30" t="n">
        <f aca="false">SUM(H1089:H1092)</f>
        <v>0</v>
      </c>
      <c r="I1088" s="30" t="n">
        <f aca="false">SUM(I1089:I1092)</f>
        <v>0</v>
      </c>
      <c r="J1088" s="30" t="n">
        <f aca="false">SUM(J1089:J1092)</f>
        <v>0</v>
      </c>
      <c r="K1088" s="28"/>
      <c r="L1088" s="28" t="s">
        <v>77</v>
      </c>
      <c r="M1088" s="28"/>
      <c r="N1088" s="28"/>
      <c r="O1088" s="31" t="e">
        <f aca="false">J1088/G1088</f>
        <v>#DIV/0!</v>
      </c>
    </row>
    <row r="1089" customFormat="false" ht="12.75" hidden="true" customHeight="false" outlineLevel="0" collapsed="false">
      <c r="A1089" s="28"/>
      <c r="B1089" s="28"/>
      <c r="C1089" s="28"/>
      <c r="D1089" s="28"/>
      <c r="E1089" s="28"/>
      <c r="F1089" s="25" t="s">
        <v>12</v>
      </c>
      <c r="G1089" s="30" t="n">
        <f aca="false">G1094+G1099+G1104</f>
        <v>0</v>
      </c>
      <c r="H1089" s="30" t="n">
        <f aca="false">H1094+H1099+H1104</f>
        <v>0</v>
      </c>
      <c r="I1089" s="30" t="n">
        <f aca="false">I1094+I1099+I1104</f>
        <v>0</v>
      </c>
      <c r="J1089" s="30" t="n">
        <f aca="false">J1094+J1099+J1104</f>
        <v>0</v>
      </c>
      <c r="K1089" s="28"/>
      <c r="L1089" s="28"/>
      <c r="M1089" s="28"/>
      <c r="N1089" s="28"/>
      <c r="O1089" s="31" t="e">
        <f aca="false">J1089/G1089</f>
        <v>#DIV/0!</v>
      </c>
    </row>
    <row r="1090" customFormat="false" ht="12.75" hidden="true" customHeight="false" outlineLevel="0" collapsed="false">
      <c r="A1090" s="28"/>
      <c r="B1090" s="28"/>
      <c r="C1090" s="28"/>
      <c r="D1090" s="28"/>
      <c r="E1090" s="28"/>
      <c r="F1090" s="25" t="s">
        <v>13</v>
      </c>
      <c r="G1090" s="30" t="n">
        <f aca="false">G1095+G1100+G1105</f>
        <v>0</v>
      </c>
      <c r="H1090" s="30" t="n">
        <f aca="false">H1095+H1100+H1105</f>
        <v>0</v>
      </c>
      <c r="I1090" s="30" t="n">
        <f aca="false">I1095+I1100+I1105</f>
        <v>0</v>
      </c>
      <c r="J1090" s="30" t="n">
        <f aca="false">J1095+J1100+J1105</f>
        <v>0</v>
      </c>
      <c r="K1090" s="28"/>
      <c r="L1090" s="28"/>
      <c r="M1090" s="28"/>
      <c r="N1090" s="28"/>
      <c r="O1090" s="31" t="e">
        <f aca="false">J1090/G1090</f>
        <v>#DIV/0!</v>
      </c>
    </row>
    <row r="1091" customFormat="false" ht="12.75" hidden="true" customHeight="false" outlineLevel="0" collapsed="false">
      <c r="A1091" s="28"/>
      <c r="B1091" s="28"/>
      <c r="C1091" s="28"/>
      <c r="D1091" s="28"/>
      <c r="E1091" s="28"/>
      <c r="F1091" s="25" t="s">
        <v>14</v>
      </c>
      <c r="G1091" s="30" t="n">
        <f aca="false">G1096+G1101+G1106</f>
        <v>0</v>
      </c>
      <c r="H1091" s="30" t="n">
        <f aca="false">H1096+H1101+H1106</f>
        <v>0</v>
      </c>
      <c r="I1091" s="30" t="n">
        <f aca="false">I1096+I1101+I1106</f>
        <v>0</v>
      </c>
      <c r="J1091" s="30" t="n">
        <f aca="false">J1096+J1101+J1106</f>
        <v>0</v>
      </c>
      <c r="K1091" s="28"/>
      <c r="L1091" s="28"/>
      <c r="M1091" s="28"/>
      <c r="N1091" s="28"/>
      <c r="O1091" s="31" t="e">
        <f aca="false">J1091/G1091</f>
        <v>#DIV/0!</v>
      </c>
    </row>
    <row r="1092" customFormat="false" ht="12.75" hidden="true" customHeight="false" outlineLevel="0" collapsed="false">
      <c r="A1092" s="28"/>
      <c r="B1092" s="28"/>
      <c r="C1092" s="28"/>
      <c r="D1092" s="28"/>
      <c r="E1092" s="28"/>
      <c r="F1092" s="25" t="s">
        <v>15</v>
      </c>
      <c r="G1092" s="30" t="n">
        <f aca="false">G1097+G1102+G1107</f>
        <v>0</v>
      </c>
      <c r="H1092" s="30" t="n">
        <f aca="false">H1097+H1102+H1107</f>
        <v>0</v>
      </c>
      <c r="I1092" s="30" t="n">
        <f aca="false">I1097+I1102+I1107</f>
        <v>0</v>
      </c>
      <c r="J1092" s="30" t="n">
        <f aca="false">J1097+J1102+J1107</f>
        <v>0</v>
      </c>
      <c r="K1092" s="28"/>
      <c r="L1092" s="28"/>
      <c r="M1092" s="28"/>
      <c r="N1092" s="28"/>
      <c r="O1092" s="31" t="e">
        <f aca="false">J1092/G1092</f>
        <v>#DIV/0!</v>
      </c>
    </row>
    <row r="1093" customFormat="false" ht="18.75" hidden="true" customHeight="true" outlineLevel="0" collapsed="false">
      <c r="A1093" s="28" t="s">
        <v>509</v>
      </c>
      <c r="B1093" s="28" t="s">
        <v>527</v>
      </c>
      <c r="C1093" s="28"/>
      <c r="D1093" s="28"/>
      <c r="E1093" s="28" t="s">
        <v>67</v>
      </c>
      <c r="F1093" s="25" t="s">
        <v>11</v>
      </c>
      <c r="G1093" s="30" t="n">
        <f aca="false">SUM(G1094:G1097)</f>
        <v>0</v>
      </c>
      <c r="H1093" s="30" t="n">
        <f aca="false">SUM(H1094:H1097)</f>
        <v>0</v>
      </c>
      <c r="I1093" s="30" t="n">
        <f aca="false">SUM(I1094:I1097)</f>
        <v>0</v>
      </c>
      <c r="J1093" s="30" t="n">
        <f aca="false">SUM(J1094:J1097)</f>
        <v>0</v>
      </c>
      <c r="K1093" s="28"/>
      <c r="L1093" s="28" t="s">
        <v>528</v>
      </c>
      <c r="M1093" s="28" t="s">
        <v>529</v>
      </c>
      <c r="N1093" s="28"/>
      <c r="O1093" s="31" t="e">
        <f aca="false">J1093/G1093</f>
        <v>#DIV/0!</v>
      </c>
    </row>
    <row r="1094" customFormat="false" ht="18.75" hidden="true" customHeight="true" outlineLevel="0" collapsed="false">
      <c r="A1094" s="28"/>
      <c r="B1094" s="28"/>
      <c r="C1094" s="28"/>
      <c r="D1094" s="28"/>
      <c r="E1094" s="28"/>
      <c r="F1094" s="25" t="s">
        <v>12</v>
      </c>
      <c r="G1094" s="30"/>
      <c r="H1094" s="30"/>
      <c r="I1094" s="30"/>
      <c r="J1094" s="30"/>
      <c r="K1094" s="28"/>
      <c r="L1094" s="28"/>
      <c r="M1094" s="28"/>
      <c r="N1094" s="28"/>
      <c r="O1094" s="31" t="e">
        <f aca="false">J1094/G1094</f>
        <v>#DIV/0!</v>
      </c>
    </row>
    <row r="1095" customFormat="false" ht="18.75" hidden="true" customHeight="true" outlineLevel="0" collapsed="false">
      <c r="A1095" s="28"/>
      <c r="B1095" s="28"/>
      <c r="C1095" s="28"/>
      <c r="D1095" s="28"/>
      <c r="E1095" s="28"/>
      <c r="F1095" s="25" t="s">
        <v>13</v>
      </c>
      <c r="G1095" s="30"/>
      <c r="H1095" s="30"/>
      <c r="I1095" s="30"/>
      <c r="J1095" s="30"/>
      <c r="K1095" s="28"/>
      <c r="L1095" s="28"/>
      <c r="M1095" s="28"/>
      <c r="N1095" s="28"/>
      <c r="O1095" s="31" t="e">
        <f aca="false">J1095/G1095</f>
        <v>#DIV/0!</v>
      </c>
    </row>
    <row r="1096" customFormat="false" ht="18.75" hidden="true" customHeight="true" outlineLevel="0" collapsed="false">
      <c r="A1096" s="28"/>
      <c r="B1096" s="28"/>
      <c r="C1096" s="28"/>
      <c r="D1096" s="28"/>
      <c r="E1096" s="28"/>
      <c r="F1096" s="25" t="s">
        <v>14</v>
      </c>
      <c r="G1096" s="30"/>
      <c r="H1096" s="30"/>
      <c r="I1096" s="30"/>
      <c r="J1096" s="30"/>
      <c r="K1096" s="28"/>
      <c r="L1096" s="28"/>
      <c r="M1096" s="28"/>
      <c r="N1096" s="28"/>
      <c r="O1096" s="31" t="e">
        <f aca="false">J1096/G1096</f>
        <v>#DIV/0!</v>
      </c>
    </row>
    <row r="1097" customFormat="false" ht="18.75" hidden="true" customHeight="true" outlineLevel="0" collapsed="false">
      <c r="A1097" s="28"/>
      <c r="B1097" s="28"/>
      <c r="C1097" s="28"/>
      <c r="D1097" s="28"/>
      <c r="E1097" s="28"/>
      <c r="F1097" s="25" t="s">
        <v>15</v>
      </c>
      <c r="G1097" s="30"/>
      <c r="H1097" s="30"/>
      <c r="I1097" s="30"/>
      <c r="J1097" s="30"/>
      <c r="K1097" s="28"/>
      <c r="L1097" s="28"/>
      <c r="M1097" s="28"/>
      <c r="N1097" s="28"/>
      <c r="O1097" s="31" t="e">
        <f aca="false">J1097/G1097</f>
        <v>#DIV/0!</v>
      </c>
    </row>
    <row r="1098" customFormat="false" ht="18.75" hidden="true" customHeight="true" outlineLevel="0" collapsed="false">
      <c r="A1098" s="28" t="s">
        <v>509</v>
      </c>
      <c r="B1098" s="28" t="s">
        <v>530</v>
      </c>
      <c r="C1098" s="28"/>
      <c r="D1098" s="28"/>
      <c r="E1098" s="28" t="s">
        <v>67</v>
      </c>
      <c r="F1098" s="25" t="s">
        <v>11</v>
      </c>
      <c r="G1098" s="30" t="n">
        <f aca="false">SUM(G1099:G1102)</f>
        <v>0</v>
      </c>
      <c r="H1098" s="30" t="n">
        <f aca="false">SUM(H1099:H1102)</f>
        <v>0</v>
      </c>
      <c r="I1098" s="30" t="n">
        <f aca="false">SUM(I1099:I1102)</f>
        <v>0</v>
      </c>
      <c r="J1098" s="30" t="n">
        <f aca="false">SUM(J1099:J1102)</f>
        <v>0</v>
      </c>
      <c r="K1098" s="28"/>
      <c r="L1098" s="28" t="s">
        <v>77</v>
      </c>
      <c r="M1098" s="28"/>
      <c r="N1098" s="28"/>
      <c r="O1098" s="31" t="e">
        <f aca="false">J1098/G1098</f>
        <v>#DIV/0!</v>
      </c>
    </row>
    <row r="1099" customFormat="false" ht="18.75" hidden="true" customHeight="true" outlineLevel="0" collapsed="false">
      <c r="A1099" s="28"/>
      <c r="B1099" s="28"/>
      <c r="C1099" s="28"/>
      <c r="D1099" s="28"/>
      <c r="E1099" s="28"/>
      <c r="F1099" s="25" t="s">
        <v>12</v>
      </c>
      <c r="G1099" s="30"/>
      <c r="H1099" s="30"/>
      <c r="I1099" s="30"/>
      <c r="J1099" s="30"/>
      <c r="K1099" s="28"/>
      <c r="L1099" s="28"/>
      <c r="M1099" s="28"/>
      <c r="N1099" s="28"/>
      <c r="O1099" s="31" t="e">
        <f aca="false">J1099/G1099</f>
        <v>#DIV/0!</v>
      </c>
    </row>
    <row r="1100" customFormat="false" ht="18.75" hidden="true" customHeight="true" outlineLevel="0" collapsed="false">
      <c r="A1100" s="28"/>
      <c r="B1100" s="28"/>
      <c r="C1100" s="28"/>
      <c r="D1100" s="28"/>
      <c r="E1100" s="28"/>
      <c r="F1100" s="25" t="s">
        <v>13</v>
      </c>
      <c r="G1100" s="30"/>
      <c r="H1100" s="30"/>
      <c r="I1100" s="30"/>
      <c r="J1100" s="30"/>
      <c r="K1100" s="28"/>
      <c r="L1100" s="28"/>
      <c r="M1100" s="28"/>
      <c r="N1100" s="28"/>
      <c r="O1100" s="31" t="e">
        <f aca="false">J1100/G1100</f>
        <v>#DIV/0!</v>
      </c>
    </row>
    <row r="1101" customFormat="false" ht="18.75" hidden="true" customHeight="true" outlineLevel="0" collapsed="false">
      <c r="A1101" s="28"/>
      <c r="B1101" s="28"/>
      <c r="C1101" s="28"/>
      <c r="D1101" s="28"/>
      <c r="E1101" s="28"/>
      <c r="F1101" s="25" t="s">
        <v>14</v>
      </c>
      <c r="G1101" s="30"/>
      <c r="H1101" s="30"/>
      <c r="I1101" s="30"/>
      <c r="J1101" s="30"/>
      <c r="K1101" s="28"/>
      <c r="L1101" s="28"/>
      <c r="M1101" s="28"/>
      <c r="N1101" s="28"/>
      <c r="O1101" s="31" t="e">
        <f aca="false">J1101/G1101</f>
        <v>#DIV/0!</v>
      </c>
    </row>
    <row r="1102" customFormat="false" ht="18.75" hidden="true" customHeight="true" outlineLevel="0" collapsed="false">
      <c r="A1102" s="28"/>
      <c r="B1102" s="28"/>
      <c r="C1102" s="28"/>
      <c r="D1102" s="28"/>
      <c r="E1102" s="28"/>
      <c r="F1102" s="25" t="s">
        <v>15</v>
      </c>
      <c r="G1102" s="30"/>
      <c r="H1102" s="30"/>
      <c r="I1102" s="30"/>
      <c r="J1102" s="30"/>
      <c r="K1102" s="28"/>
      <c r="L1102" s="28"/>
      <c r="M1102" s="28"/>
      <c r="N1102" s="28"/>
      <c r="O1102" s="31" t="e">
        <f aca="false">J1102/G1102</f>
        <v>#DIV/0!</v>
      </c>
    </row>
    <row r="1103" customFormat="false" ht="18.75" hidden="true" customHeight="true" outlineLevel="0" collapsed="false">
      <c r="A1103" s="28" t="s">
        <v>509</v>
      </c>
      <c r="B1103" s="28" t="s">
        <v>531</v>
      </c>
      <c r="C1103" s="28"/>
      <c r="D1103" s="28"/>
      <c r="E1103" s="28" t="s">
        <v>67</v>
      </c>
      <c r="F1103" s="25" t="s">
        <v>11</v>
      </c>
      <c r="G1103" s="30" t="n">
        <f aca="false">SUM(G1104:G1107)</f>
        <v>0</v>
      </c>
      <c r="H1103" s="30" t="n">
        <f aca="false">SUM(H1104:H1107)</f>
        <v>0</v>
      </c>
      <c r="I1103" s="30" t="n">
        <f aca="false">SUM(I1104:I1107)</f>
        <v>0</v>
      </c>
      <c r="J1103" s="30" t="n">
        <f aca="false">SUM(J1104:J1107)</f>
        <v>0</v>
      </c>
      <c r="K1103" s="28"/>
      <c r="L1103" s="28" t="s">
        <v>532</v>
      </c>
      <c r="M1103" s="28" t="s">
        <v>533</v>
      </c>
      <c r="N1103" s="28"/>
      <c r="O1103" s="31" t="e">
        <f aca="false">J1103/G1103</f>
        <v>#DIV/0!</v>
      </c>
    </row>
    <row r="1104" customFormat="false" ht="18.75" hidden="true" customHeight="true" outlineLevel="0" collapsed="false">
      <c r="A1104" s="28"/>
      <c r="B1104" s="28"/>
      <c r="C1104" s="28"/>
      <c r="D1104" s="28"/>
      <c r="E1104" s="28"/>
      <c r="F1104" s="25" t="s">
        <v>12</v>
      </c>
      <c r="G1104" s="30"/>
      <c r="H1104" s="30"/>
      <c r="I1104" s="30"/>
      <c r="J1104" s="30"/>
      <c r="K1104" s="28"/>
      <c r="L1104" s="28"/>
      <c r="M1104" s="28"/>
      <c r="N1104" s="28"/>
      <c r="O1104" s="31" t="e">
        <f aca="false">J1104/G1104</f>
        <v>#DIV/0!</v>
      </c>
    </row>
    <row r="1105" customFormat="false" ht="18.75" hidden="true" customHeight="true" outlineLevel="0" collapsed="false">
      <c r="A1105" s="28"/>
      <c r="B1105" s="28"/>
      <c r="C1105" s="28"/>
      <c r="D1105" s="28"/>
      <c r="E1105" s="28"/>
      <c r="F1105" s="25" t="s">
        <v>13</v>
      </c>
      <c r="G1105" s="30"/>
      <c r="H1105" s="30"/>
      <c r="I1105" s="30"/>
      <c r="J1105" s="30"/>
      <c r="K1105" s="28"/>
      <c r="L1105" s="28"/>
      <c r="M1105" s="28"/>
      <c r="N1105" s="28"/>
      <c r="O1105" s="31" t="e">
        <f aca="false">J1105/G1105</f>
        <v>#DIV/0!</v>
      </c>
    </row>
    <row r="1106" customFormat="false" ht="18.75" hidden="true" customHeight="true" outlineLevel="0" collapsed="false">
      <c r="A1106" s="28"/>
      <c r="B1106" s="28"/>
      <c r="C1106" s="28"/>
      <c r="D1106" s="28"/>
      <c r="E1106" s="28"/>
      <c r="F1106" s="25" t="s">
        <v>14</v>
      </c>
      <c r="G1106" s="30"/>
      <c r="H1106" s="30"/>
      <c r="I1106" s="30"/>
      <c r="J1106" s="30"/>
      <c r="K1106" s="28"/>
      <c r="L1106" s="28"/>
      <c r="M1106" s="28"/>
      <c r="N1106" s="28"/>
      <c r="O1106" s="31" t="e">
        <f aca="false">J1106/G1106</f>
        <v>#DIV/0!</v>
      </c>
    </row>
    <row r="1107" customFormat="false" ht="18.75" hidden="true" customHeight="true" outlineLevel="0" collapsed="false">
      <c r="A1107" s="28"/>
      <c r="B1107" s="28"/>
      <c r="C1107" s="28"/>
      <c r="D1107" s="28"/>
      <c r="E1107" s="28"/>
      <c r="F1107" s="25" t="s">
        <v>15</v>
      </c>
      <c r="G1107" s="30"/>
      <c r="H1107" s="30"/>
      <c r="I1107" s="30"/>
      <c r="J1107" s="30"/>
      <c r="K1107" s="28"/>
      <c r="L1107" s="28"/>
      <c r="M1107" s="28"/>
      <c r="N1107" s="28"/>
      <c r="O1107" s="31" t="e">
        <f aca="false">J1107/G1107</f>
        <v>#DIV/0!</v>
      </c>
    </row>
    <row r="1108" customFormat="false" ht="18.75" hidden="true" customHeight="true" outlineLevel="0" collapsed="false">
      <c r="A1108" s="28" t="s">
        <v>534</v>
      </c>
      <c r="B1108" s="28" t="s">
        <v>535</v>
      </c>
      <c r="C1108" s="28"/>
      <c r="D1108" s="28"/>
      <c r="E1108" s="28" t="s">
        <v>536</v>
      </c>
      <c r="F1108" s="25" t="s">
        <v>11</v>
      </c>
      <c r="G1108" s="30" t="n">
        <f aca="false">SUM(G1109:G1112)</f>
        <v>0</v>
      </c>
      <c r="H1108" s="30" t="n">
        <f aca="false">SUM(H1109:H1112)</f>
        <v>0</v>
      </c>
      <c r="I1108" s="30" t="n">
        <f aca="false">SUM(I1109:I1112)</f>
        <v>0</v>
      </c>
      <c r="J1108" s="30" t="n">
        <f aca="false">SUM(J1109:J1112)</f>
        <v>0</v>
      </c>
      <c r="K1108" s="28"/>
      <c r="L1108" s="28" t="s">
        <v>77</v>
      </c>
      <c r="M1108" s="28"/>
      <c r="N1108" s="28"/>
      <c r="O1108" s="31" t="e">
        <f aca="false">J1108/G1108</f>
        <v>#DIV/0!</v>
      </c>
    </row>
    <row r="1109" customFormat="false" ht="12.75" hidden="true" customHeight="false" outlineLevel="0" collapsed="false">
      <c r="A1109" s="28"/>
      <c r="B1109" s="28"/>
      <c r="C1109" s="28"/>
      <c r="D1109" s="28"/>
      <c r="E1109" s="28"/>
      <c r="F1109" s="25" t="s">
        <v>12</v>
      </c>
      <c r="G1109" s="30" t="n">
        <f aca="false">G1114+G1119+G1124+G1129</f>
        <v>0</v>
      </c>
      <c r="H1109" s="30" t="n">
        <f aca="false">H1114+H1119+H1124+H1129</f>
        <v>0</v>
      </c>
      <c r="I1109" s="30" t="n">
        <f aca="false">I1114+I1119+I1124+I1129</f>
        <v>0</v>
      </c>
      <c r="J1109" s="30" t="n">
        <f aca="false">J1114+J1119+J1124+J1129</f>
        <v>0</v>
      </c>
      <c r="K1109" s="28"/>
      <c r="L1109" s="28"/>
      <c r="M1109" s="28"/>
      <c r="N1109" s="28"/>
      <c r="O1109" s="31" t="e">
        <f aca="false">J1109/G1109</f>
        <v>#DIV/0!</v>
      </c>
    </row>
    <row r="1110" customFormat="false" ht="12.75" hidden="true" customHeight="false" outlineLevel="0" collapsed="false">
      <c r="A1110" s="28"/>
      <c r="B1110" s="28"/>
      <c r="C1110" s="28"/>
      <c r="D1110" s="28"/>
      <c r="E1110" s="28"/>
      <c r="F1110" s="25" t="s">
        <v>13</v>
      </c>
      <c r="G1110" s="30" t="n">
        <f aca="false">G1115+G1120+G1125+G1130</f>
        <v>0</v>
      </c>
      <c r="H1110" s="30" t="n">
        <f aca="false">H1115+H1120+H1125+H1130</f>
        <v>0</v>
      </c>
      <c r="I1110" s="30" t="n">
        <f aca="false">I1115+I1120+I1125+I1130</f>
        <v>0</v>
      </c>
      <c r="J1110" s="30" t="n">
        <f aca="false">J1115+J1120+J1125+J1130</f>
        <v>0</v>
      </c>
      <c r="K1110" s="28"/>
      <c r="L1110" s="28"/>
      <c r="M1110" s="28"/>
      <c r="N1110" s="28"/>
      <c r="O1110" s="31" t="e">
        <f aca="false">J1110/G1110</f>
        <v>#DIV/0!</v>
      </c>
    </row>
    <row r="1111" customFormat="false" ht="12.75" hidden="true" customHeight="false" outlineLevel="0" collapsed="false">
      <c r="A1111" s="28"/>
      <c r="B1111" s="28"/>
      <c r="C1111" s="28"/>
      <c r="D1111" s="28"/>
      <c r="E1111" s="28"/>
      <c r="F1111" s="25" t="s">
        <v>14</v>
      </c>
      <c r="G1111" s="30" t="n">
        <f aca="false">G1116+G1121+G1126+G1131</f>
        <v>0</v>
      </c>
      <c r="H1111" s="30" t="n">
        <f aca="false">H1116+H1121+H1126+H1131</f>
        <v>0</v>
      </c>
      <c r="I1111" s="30" t="n">
        <f aca="false">I1116+I1121+I1126+I1131</f>
        <v>0</v>
      </c>
      <c r="J1111" s="30" t="n">
        <f aca="false">J1116+J1121+J1126+J1131</f>
        <v>0</v>
      </c>
      <c r="K1111" s="28"/>
      <c r="L1111" s="28"/>
      <c r="M1111" s="28"/>
      <c r="N1111" s="28"/>
      <c r="O1111" s="31" t="e">
        <f aca="false">J1111/G1111</f>
        <v>#DIV/0!</v>
      </c>
    </row>
    <row r="1112" customFormat="false" ht="12.75" hidden="true" customHeight="false" outlineLevel="0" collapsed="false">
      <c r="A1112" s="28"/>
      <c r="B1112" s="28"/>
      <c r="C1112" s="28"/>
      <c r="D1112" s="28"/>
      <c r="E1112" s="28"/>
      <c r="F1112" s="25" t="s">
        <v>15</v>
      </c>
      <c r="G1112" s="30" t="n">
        <f aca="false">G1117+G1122+G1127+G1132</f>
        <v>0</v>
      </c>
      <c r="H1112" s="30" t="n">
        <f aca="false">H1117+H1122+H1127+H1132</f>
        <v>0</v>
      </c>
      <c r="I1112" s="30" t="n">
        <f aca="false">I1117+I1122+I1127+I1132</f>
        <v>0</v>
      </c>
      <c r="J1112" s="30" t="n">
        <f aca="false">J1117+J1122+J1127+J1132</f>
        <v>0</v>
      </c>
      <c r="K1112" s="28"/>
      <c r="L1112" s="28"/>
      <c r="M1112" s="28"/>
      <c r="N1112" s="28"/>
      <c r="O1112" s="31" t="e">
        <f aca="false">J1112/G1112</f>
        <v>#DIV/0!</v>
      </c>
    </row>
    <row r="1113" customFormat="false" ht="18.75" hidden="true" customHeight="true" outlineLevel="0" collapsed="false">
      <c r="A1113" s="28" t="s">
        <v>509</v>
      </c>
      <c r="B1113" s="28" t="s">
        <v>537</v>
      </c>
      <c r="C1113" s="28"/>
      <c r="D1113" s="28"/>
      <c r="E1113" s="28" t="s">
        <v>127</v>
      </c>
      <c r="F1113" s="25" t="s">
        <v>11</v>
      </c>
      <c r="G1113" s="30" t="n">
        <f aca="false">SUM(G1114:G1117)</f>
        <v>0</v>
      </c>
      <c r="H1113" s="30" t="n">
        <f aca="false">SUM(H1114:H1117)</f>
        <v>0</v>
      </c>
      <c r="I1113" s="30" t="n">
        <f aca="false">SUM(I1114:I1117)</f>
        <v>0</v>
      </c>
      <c r="J1113" s="30" t="n">
        <f aca="false">SUM(J1114:J1117)</f>
        <v>0</v>
      </c>
      <c r="K1113" s="28"/>
      <c r="L1113" s="28" t="s">
        <v>538</v>
      </c>
      <c r="M1113" s="28" t="s">
        <v>539</v>
      </c>
      <c r="N1113" s="28"/>
      <c r="O1113" s="31" t="e">
        <f aca="false">J1113/G1113</f>
        <v>#DIV/0!</v>
      </c>
    </row>
    <row r="1114" customFormat="false" ht="18.75" hidden="true" customHeight="true" outlineLevel="0" collapsed="false">
      <c r="A1114" s="28"/>
      <c r="B1114" s="28"/>
      <c r="C1114" s="28"/>
      <c r="D1114" s="28"/>
      <c r="E1114" s="28"/>
      <c r="F1114" s="25" t="s">
        <v>12</v>
      </c>
      <c r="G1114" s="30"/>
      <c r="H1114" s="30"/>
      <c r="I1114" s="30"/>
      <c r="J1114" s="30"/>
      <c r="K1114" s="28"/>
      <c r="L1114" s="28"/>
      <c r="M1114" s="28"/>
      <c r="N1114" s="28"/>
      <c r="O1114" s="31" t="e">
        <f aca="false">J1114/G1114</f>
        <v>#DIV/0!</v>
      </c>
    </row>
    <row r="1115" customFormat="false" ht="18.75" hidden="true" customHeight="true" outlineLevel="0" collapsed="false">
      <c r="A1115" s="28"/>
      <c r="B1115" s="28"/>
      <c r="C1115" s="28"/>
      <c r="D1115" s="28"/>
      <c r="E1115" s="28"/>
      <c r="F1115" s="25" t="s">
        <v>13</v>
      </c>
      <c r="G1115" s="30"/>
      <c r="H1115" s="30"/>
      <c r="I1115" s="30"/>
      <c r="J1115" s="30"/>
      <c r="K1115" s="28"/>
      <c r="L1115" s="28"/>
      <c r="M1115" s="28"/>
      <c r="N1115" s="28"/>
      <c r="O1115" s="31" t="e">
        <f aca="false">J1115/G1115</f>
        <v>#DIV/0!</v>
      </c>
    </row>
    <row r="1116" customFormat="false" ht="18.75" hidden="true" customHeight="true" outlineLevel="0" collapsed="false">
      <c r="A1116" s="28"/>
      <c r="B1116" s="28"/>
      <c r="C1116" s="28"/>
      <c r="D1116" s="28"/>
      <c r="E1116" s="28"/>
      <c r="F1116" s="25" t="s">
        <v>14</v>
      </c>
      <c r="G1116" s="30"/>
      <c r="H1116" s="30"/>
      <c r="I1116" s="30"/>
      <c r="J1116" s="30"/>
      <c r="K1116" s="28"/>
      <c r="L1116" s="28"/>
      <c r="M1116" s="28"/>
      <c r="N1116" s="28"/>
      <c r="O1116" s="31" t="e">
        <f aca="false">J1116/G1116</f>
        <v>#DIV/0!</v>
      </c>
    </row>
    <row r="1117" customFormat="false" ht="18.75" hidden="true" customHeight="true" outlineLevel="0" collapsed="false">
      <c r="A1117" s="28"/>
      <c r="B1117" s="28"/>
      <c r="C1117" s="28"/>
      <c r="D1117" s="28"/>
      <c r="E1117" s="28"/>
      <c r="F1117" s="25" t="s">
        <v>15</v>
      </c>
      <c r="G1117" s="30"/>
      <c r="H1117" s="30"/>
      <c r="I1117" s="30"/>
      <c r="J1117" s="30"/>
      <c r="K1117" s="28"/>
      <c r="L1117" s="28"/>
      <c r="M1117" s="28"/>
      <c r="N1117" s="28"/>
      <c r="O1117" s="31" t="e">
        <f aca="false">J1117/G1117</f>
        <v>#DIV/0!</v>
      </c>
    </row>
    <row r="1118" customFormat="false" ht="18.75" hidden="true" customHeight="true" outlineLevel="0" collapsed="false">
      <c r="A1118" s="28" t="s">
        <v>509</v>
      </c>
      <c r="B1118" s="28" t="s">
        <v>540</v>
      </c>
      <c r="C1118" s="28"/>
      <c r="D1118" s="28"/>
      <c r="E1118" s="28" t="s">
        <v>541</v>
      </c>
      <c r="F1118" s="25" t="s">
        <v>11</v>
      </c>
      <c r="G1118" s="30" t="n">
        <f aca="false">SUM(G1119:G1122)</f>
        <v>0</v>
      </c>
      <c r="H1118" s="30" t="n">
        <f aca="false">SUM(H1119:H1122)</f>
        <v>0</v>
      </c>
      <c r="I1118" s="30" t="n">
        <f aca="false">SUM(I1119:I1122)</f>
        <v>0</v>
      </c>
      <c r="J1118" s="30" t="n">
        <f aca="false">SUM(J1119:J1122)</f>
        <v>0</v>
      </c>
      <c r="K1118" s="28"/>
      <c r="L1118" s="28" t="s">
        <v>77</v>
      </c>
      <c r="M1118" s="28"/>
      <c r="N1118" s="28"/>
      <c r="O1118" s="31" t="e">
        <f aca="false">J1118/G1118</f>
        <v>#DIV/0!</v>
      </c>
    </row>
    <row r="1119" customFormat="false" ht="18.75" hidden="true" customHeight="true" outlineLevel="0" collapsed="false">
      <c r="A1119" s="28"/>
      <c r="B1119" s="28"/>
      <c r="C1119" s="28"/>
      <c r="D1119" s="28"/>
      <c r="E1119" s="28"/>
      <c r="F1119" s="25" t="s">
        <v>12</v>
      </c>
      <c r="G1119" s="30"/>
      <c r="H1119" s="30"/>
      <c r="I1119" s="30"/>
      <c r="J1119" s="30"/>
      <c r="K1119" s="28"/>
      <c r="L1119" s="28"/>
      <c r="M1119" s="28"/>
      <c r="N1119" s="28"/>
      <c r="O1119" s="31" t="e">
        <f aca="false">J1119/G1119</f>
        <v>#DIV/0!</v>
      </c>
    </row>
    <row r="1120" customFormat="false" ht="18.75" hidden="true" customHeight="true" outlineLevel="0" collapsed="false">
      <c r="A1120" s="28"/>
      <c r="B1120" s="28"/>
      <c r="C1120" s="28"/>
      <c r="D1120" s="28"/>
      <c r="E1120" s="28"/>
      <c r="F1120" s="25" t="s">
        <v>13</v>
      </c>
      <c r="G1120" s="30"/>
      <c r="H1120" s="30"/>
      <c r="I1120" s="30"/>
      <c r="J1120" s="30"/>
      <c r="K1120" s="28"/>
      <c r="L1120" s="28"/>
      <c r="M1120" s="28"/>
      <c r="N1120" s="28"/>
      <c r="O1120" s="31" t="e">
        <f aca="false">J1120/G1120</f>
        <v>#DIV/0!</v>
      </c>
    </row>
    <row r="1121" customFormat="false" ht="18.75" hidden="true" customHeight="true" outlineLevel="0" collapsed="false">
      <c r="A1121" s="28"/>
      <c r="B1121" s="28"/>
      <c r="C1121" s="28"/>
      <c r="D1121" s="28"/>
      <c r="E1121" s="28"/>
      <c r="F1121" s="25" t="s">
        <v>14</v>
      </c>
      <c r="G1121" s="30"/>
      <c r="H1121" s="30"/>
      <c r="I1121" s="30"/>
      <c r="J1121" s="30"/>
      <c r="K1121" s="28"/>
      <c r="L1121" s="28"/>
      <c r="M1121" s="28"/>
      <c r="N1121" s="28"/>
      <c r="O1121" s="31" t="e">
        <f aca="false">J1121/G1121</f>
        <v>#DIV/0!</v>
      </c>
    </row>
    <row r="1122" customFormat="false" ht="18.75" hidden="true" customHeight="true" outlineLevel="0" collapsed="false">
      <c r="A1122" s="28"/>
      <c r="B1122" s="28"/>
      <c r="C1122" s="28"/>
      <c r="D1122" s="28"/>
      <c r="E1122" s="28"/>
      <c r="F1122" s="25" t="s">
        <v>15</v>
      </c>
      <c r="G1122" s="30"/>
      <c r="H1122" s="30"/>
      <c r="I1122" s="30"/>
      <c r="J1122" s="30"/>
      <c r="K1122" s="28"/>
      <c r="L1122" s="28"/>
      <c r="M1122" s="28"/>
      <c r="N1122" s="28"/>
      <c r="O1122" s="31" t="e">
        <f aca="false">J1122/G1122</f>
        <v>#DIV/0!</v>
      </c>
    </row>
    <row r="1123" customFormat="false" ht="18.75" hidden="true" customHeight="true" outlineLevel="0" collapsed="false">
      <c r="A1123" s="28" t="s">
        <v>509</v>
      </c>
      <c r="B1123" s="28" t="s">
        <v>542</v>
      </c>
      <c r="C1123" s="28"/>
      <c r="D1123" s="28"/>
      <c r="E1123" s="28" t="s">
        <v>541</v>
      </c>
      <c r="F1123" s="25" t="s">
        <v>11</v>
      </c>
      <c r="G1123" s="30" t="n">
        <f aca="false">SUM(G1124:G1127)</f>
        <v>0</v>
      </c>
      <c r="H1123" s="30" t="n">
        <f aca="false">SUM(H1124:H1127)</f>
        <v>0</v>
      </c>
      <c r="I1123" s="30" t="n">
        <f aca="false">SUM(I1124:I1127)</f>
        <v>0</v>
      </c>
      <c r="J1123" s="30" t="n">
        <f aca="false">SUM(J1124:J1127)</f>
        <v>0</v>
      </c>
      <c r="K1123" s="28"/>
      <c r="L1123" s="28" t="s">
        <v>543</v>
      </c>
      <c r="M1123" s="28" t="s">
        <v>544</v>
      </c>
      <c r="N1123" s="28"/>
      <c r="O1123" s="31" t="e">
        <f aca="false">J1123/G1123</f>
        <v>#DIV/0!</v>
      </c>
    </row>
    <row r="1124" customFormat="false" ht="18.75" hidden="true" customHeight="true" outlineLevel="0" collapsed="false">
      <c r="A1124" s="28"/>
      <c r="B1124" s="28"/>
      <c r="C1124" s="28"/>
      <c r="D1124" s="28"/>
      <c r="E1124" s="28"/>
      <c r="F1124" s="25" t="s">
        <v>12</v>
      </c>
      <c r="G1124" s="30"/>
      <c r="H1124" s="30"/>
      <c r="I1124" s="30"/>
      <c r="J1124" s="30"/>
      <c r="K1124" s="28"/>
      <c r="L1124" s="28"/>
      <c r="M1124" s="28"/>
      <c r="N1124" s="28"/>
      <c r="O1124" s="31" t="e">
        <f aca="false">J1124/G1124</f>
        <v>#DIV/0!</v>
      </c>
    </row>
    <row r="1125" customFormat="false" ht="18.75" hidden="true" customHeight="true" outlineLevel="0" collapsed="false">
      <c r="A1125" s="28"/>
      <c r="B1125" s="28"/>
      <c r="C1125" s="28"/>
      <c r="D1125" s="28"/>
      <c r="E1125" s="28"/>
      <c r="F1125" s="25" t="s">
        <v>13</v>
      </c>
      <c r="G1125" s="30"/>
      <c r="H1125" s="30"/>
      <c r="I1125" s="30"/>
      <c r="J1125" s="30"/>
      <c r="K1125" s="28"/>
      <c r="L1125" s="28"/>
      <c r="M1125" s="28"/>
      <c r="N1125" s="28"/>
      <c r="O1125" s="31" t="e">
        <f aca="false">J1125/G1125</f>
        <v>#DIV/0!</v>
      </c>
    </row>
    <row r="1126" customFormat="false" ht="18.75" hidden="true" customHeight="true" outlineLevel="0" collapsed="false">
      <c r="A1126" s="28"/>
      <c r="B1126" s="28"/>
      <c r="C1126" s="28"/>
      <c r="D1126" s="28"/>
      <c r="E1126" s="28"/>
      <c r="F1126" s="25" t="s">
        <v>14</v>
      </c>
      <c r="G1126" s="30"/>
      <c r="H1126" s="30"/>
      <c r="I1126" s="30"/>
      <c r="J1126" s="30"/>
      <c r="K1126" s="28"/>
      <c r="L1126" s="28"/>
      <c r="M1126" s="28"/>
      <c r="N1126" s="28"/>
      <c r="O1126" s="31" t="e">
        <f aca="false">J1126/G1126</f>
        <v>#DIV/0!</v>
      </c>
    </row>
    <row r="1127" customFormat="false" ht="18.75" hidden="true" customHeight="true" outlineLevel="0" collapsed="false">
      <c r="A1127" s="28"/>
      <c r="B1127" s="28"/>
      <c r="C1127" s="28"/>
      <c r="D1127" s="28"/>
      <c r="E1127" s="28"/>
      <c r="F1127" s="25" t="s">
        <v>15</v>
      </c>
      <c r="G1127" s="30"/>
      <c r="H1127" s="30"/>
      <c r="I1127" s="30"/>
      <c r="J1127" s="30"/>
      <c r="K1127" s="28"/>
      <c r="L1127" s="28"/>
      <c r="M1127" s="28"/>
      <c r="N1127" s="28"/>
      <c r="O1127" s="31" t="e">
        <f aca="false">J1127/G1127</f>
        <v>#DIV/0!</v>
      </c>
    </row>
    <row r="1128" customFormat="false" ht="18.75" hidden="true" customHeight="true" outlineLevel="0" collapsed="false">
      <c r="A1128" s="28" t="s">
        <v>509</v>
      </c>
      <c r="B1128" s="28" t="s">
        <v>545</v>
      </c>
      <c r="C1128" s="28"/>
      <c r="D1128" s="28"/>
      <c r="E1128" s="28" t="s">
        <v>541</v>
      </c>
      <c r="F1128" s="25" t="s">
        <v>11</v>
      </c>
      <c r="G1128" s="30" t="n">
        <f aca="false">SUM(G1129:G1132)</f>
        <v>0</v>
      </c>
      <c r="H1128" s="30" t="n">
        <f aca="false">SUM(H1129:H1132)</f>
        <v>0</v>
      </c>
      <c r="I1128" s="30" t="n">
        <f aca="false">SUM(I1129:I1132)</f>
        <v>0</v>
      </c>
      <c r="J1128" s="30" t="n">
        <f aca="false">SUM(J1129:J1132)</f>
        <v>0</v>
      </c>
      <c r="K1128" s="28"/>
      <c r="L1128" s="28" t="s">
        <v>546</v>
      </c>
      <c r="M1128" s="28" t="s">
        <v>547</v>
      </c>
      <c r="N1128" s="28"/>
      <c r="O1128" s="31" t="e">
        <f aca="false">J1128/G1128</f>
        <v>#DIV/0!</v>
      </c>
    </row>
    <row r="1129" customFormat="false" ht="18.75" hidden="true" customHeight="true" outlineLevel="0" collapsed="false">
      <c r="A1129" s="28"/>
      <c r="B1129" s="28"/>
      <c r="C1129" s="28"/>
      <c r="D1129" s="28"/>
      <c r="E1129" s="28"/>
      <c r="F1129" s="25" t="s">
        <v>12</v>
      </c>
      <c r="G1129" s="30"/>
      <c r="H1129" s="30"/>
      <c r="I1129" s="30"/>
      <c r="J1129" s="30"/>
      <c r="K1129" s="28"/>
      <c r="L1129" s="28"/>
      <c r="M1129" s="28"/>
      <c r="N1129" s="28"/>
      <c r="O1129" s="31" t="e">
        <f aca="false">J1129/G1129</f>
        <v>#DIV/0!</v>
      </c>
    </row>
    <row r="1130" customFormat="false" ht="18.75" hidden="true" customHeight="true" outlineLevel="0" collapsed="false">
      <c r="A1130" s="28"/>
      <c r="B1130" s="28"/>
      <c r="C1130" s="28"/>
      <c r="D1130" s="28"/>
      <c r="E1130" s="28"/>
      <c r="F1130" s="25" t="s">
        <v>13</v>
      </c>
      <c r="G1130" s="30"/>
      <c r="H1130" s="30"/>
      <c r="I1130" s="30"/>
      <c r="J1130" s="30"/>
      <c r="K1130" s="28"/>
      <c r="L1130" s="28"/>
      <c r="M1130" s="28"/>
      <c r="N1130" s="28"/>
      <c r="O1130" s="31" t="e">
        <f aca="false">J1130/G1130</f>
        <v>#DIV/0!</v>
      </c>
    </row>
    <row r="1131" customFormat="false" ht="18.75" hidden="true" customHeight="true" outlineLevel="0" collapsed="false">
      <c r="A1131" s="28"/>
      <c r="B1131" s="28"/>
      <c r="C1131" s="28"/>
      <c r="D1131" s="28"/>
      <c r="E1131" s="28"/>
      <c r="F1131" s="25" t="s">
        <v>14</v>
      </c>
      <c r="G1131" s="30"/>
      <c r="H1131" s="30"/>
      <c r="I1131" s="30"/>
      <c r="J1131" s="30"/>
      <c r="K1131" s="28"/>
      <c r="L1131" s="28"/>
      <c r="M1131" s="28"/>
      <c r="N1131" s="28"/>
      <c r="O1131" s="31" t="e">
        <f aca="false">J1131/G1131</f>
        <v>#DIV/0!</v>
      </c>
    </row>
    <row r="1132" customFormat="false" ht="18.75" hidden="true" customHeight="true" outlineLevel="0" collapsed="false">
      <c r="A1132" s="28"/>
      <c r="B1132" s="28"/>
      <c r="C1132" s="28"/>
      <c r="D1132" s="28"/>
      <c r="E1132" s="28"/>
      <c r="F1132" s="25" t="s">
        <v>15</v>
      </c>
      <c r="G1132" s="30"/>
      <c r="H1132" s="30"/>
      <c r="I1132" s="30"/>
      <c r="J1132" s="30"/>
      <c r="K1132" s="28"/>
      <c r="L1132" s="28"/>
      <c r="M1132" s="28"/>
      <c r="N1132" s="28"/>
      <c r="O1132" s="31" t="e">
        <f aca="false">J1132/G1132</f>
        <v>#DIV/0!</v>
      </c>
    </row>
    <row r="1133" customFormat="false" ht="18.75" hidden="true" customHeight="true" outlineLevel="0" collapsed="false">
      <c r="A1133" s="28" t="s">
        <v>548</v>
      </c>
      <c r="B1133" s="28" t="s">
        <v>549</v>
      </c>
      <c r="C1133" s="28"/>
      <c r="D1133" s="28"/>
      <c r="E1133" s="28" t="s">
        <v>550</v>
      </c>
      <c r="F1133" s="25" t="s">
        <v>11</v>
      </c>
      <c r="G1133" s="30" t="n">
        <f aca="false">SUM(G1134:G1137)</f>
        <v>0</v>
      </c>
      <c r="H1133" s="30" t="n">
        <f aca="false">SUM(H1134:H1137)</f>
        <v>0</v>
      </c>
      <c r="I1133" s="30" t="n">
        <f aca="false">SUM(I1134:I1137)</f>
        <v>0</v>
      </c>
      <c r="J1133" s="30" t="n">
        <f aca="false">SUM(J1134:J1137)</f>
        <v>0</v>
      </c>
      <c r="K1133" s="28"/>
      <c r="L1133" s="28" t="s">
        <v>77</v>
      </c>
      <c r="M1133" s="28"/>
      <c r="N1133" s="28"/>
      <c r="O1133" s="31" t="e">
        <f aca="false">J1133/G1133</f>
        <v>#DIV/0!</v>
      </c>
    </row>
    <row r="1134" customFormat="false" ht="12.75" hidden="true" customHeight="false" outlineLevel="0" collapsed="false">
      <c r="A1134" s="28"/>
      <c r="B1134" s="28"/>
      <c r="C1134" s="28"/>
      <c r="D1134" s="28"/>
      <c r="E1134" s="28"/>
      <c r="F1134" s="25" t="s">
        <v>12</v>
      </c>
      <c r="G1134" s="30" t="n">
        <f aca="false">G1139+G1144+G1149+G1154</f>
        <v>0</v>
      </c>
      <c r="H1134" s="30" t="n">
        <f aca="false">H1139+H1144+H1149+H1154</f>
        <v>0</v>
      </c>
      <c r="I1134" s="30" t="n">
        <f aca="false">I1139+I1144+I1149+I1154</f>
        <v>0</v>
      </c>
      <c r="J1134" s="30" t="n">
        <f aca="false">J1139+J1144+J1149+J1154</f>
        <v>0</v>
      </c>
      <c r="K1134" s="28"/>
      <c r="L1134" s="28"/>
      <c r="M1134" s="28"/>
      <c r="N1134" s="28"/>
      <c r="O1134" s="31" t="e">
        <f aca="false">J1134/G1134</f>
        <v>#DIV/0!</v>
      </c>
    </row>
    <row r="1135" customFormat="false" ht="12.75" hidden="true" customHeight="false" outlineLevel="0" collapsed="false">
      <c r="A1135" s="28"/>
      <c r="B1135" s="28"/>
      <c r="C1135" s="28"/>
      <c r="D1135" s="28"/>
      <c r="E1135" s="28"/>
      <c r="F1135" s="25" t="s">
        <v>13</v>
      </c>
      <c r="G1135" s="30" t="n">
        <f aca="false">G1140+G1145+G1150+G1155</f>
        <v>0</v>
      </c>
      <c r="H1135" s="30" t="n">
        <f aca="false">H1140+H1145+H1150+H1155</f>
        <v>0</v>
      </c>
      <c r="I1135" s="30" t="n">
        <f aca="false">I1140+I1145+I1150+I1155</f>
        <v>0</v>
      </c>
      <c r="J1135" s="30" t="n">
        <f aca="false">J1140+J1145+J1150+J1155</f>
        <v>0</v>
      </c>
      <c r="K1135" s="28"/>
      <c r="L1135" s="28"/>
      <c r="M1135" s="28"/>
      <c r="N1135" s="28"/>
      <c r="O1135" s="31" t="e">
        <f aca="false">J1135/G1135</f>
        <v>#DIV/0!</v>
      </c>
    </row>
    <row r="1136" customFormat="false" ht="12.75" hidden="true" customHeight="false" outlineLevel="0" collapsed="false">
      <c r="A1136" s="28"/>
      <c r="B1136" s="28"/>
      <c r="C1136" s="28"/>
      <c r="D1136" s="28"/>
      <c r="E1136" s="28"/>
      <c r="F1136" s="25" t="s">
        <v>14</v>
      </c>
      <c r="G1136" s="30" t="n">
        <f aca="false">G1141+G1146+G1151+G1156</f>
        <v>0</v>
      </c>
      <c r="H1136" s="30" t="n">
        <f aca="false">H1141+H1146+H1151+H1156</f>
        <v>0</v>
      </c>
      <c r="I1136" s="30" t="n">
        <f aca="false">I1141+I1146+I1151+I1156</f>
        <v>0</v>
      </c>
      <c r="J1136" s="30" t="n">
        <f aca="false">J1141+J1146+J1151+J1156</f>
        <v>0</v>
      </c>
      <c r="K1136" s="28"/>
      <c r="L1136" s="28"/>
      <c r="M1136" s="28"/>
      <c r="N1136" s="28"/>
      <c r="O1136" s="31" t="e">
        <f aca="false">J1136/G1136</f>
        <v>#DIV/0!</v>
      </c>
    </row>
    <row r="1137" customFormat="false" ht="12.75" hidden="true" customHeight="false" outlineLevel="0" collapsed="false">
      <c r="A1137" s="28"/>
      <c r="B1137" s="28"/>
      <c r="C1137" s="28"/>
      <c r="D1137" s="28"/>
      <c r="E1137" s="28"/>
      <c r="F1137" s="25" t="s">
        <v>15</v>
      </c>
      <c r="G1137" s="30" t="n">
        <f aca="false">G1142+G1147+G1152+G1157</f>
        <v>0</v>
      </c>
      <c r="H1137" s="30" t="n">
        <f aca="false">H1142+H1147+H1152+H1157</f>
        <v>0</v>
      </c>
      <c r="I1137" s="30" t="n">
        <f aca="false">I1142+I1147+I1152+I1157</f>
        <v>0</v>
      </c>
      <c r="J1137" s="30" t="n">
        <f aca="false">J1142+J1147+J1152+J1157</f>
        <v>0</v>
      </c>
      <c r="K1137" s="28"/>
      <c r="L1137" s="28"/>
      <c r="M1137" s="28"/>
      <c r="N1137" s="28"/>
      <c r="O1137" s="31" t="e">
        <f aca="false">J1137/G1137</f>
        <v>#DIV/0!</v>
      </c>
    </row>
    <row r="1138" customFormat="false" ht="18.75" hidden="true" customHeight="true" outlineLevel="0" collapsed="false">
      <c r="A1138" s="28" t="s">
        <v>509</v>
      </c>
      <c r="B1138" s="28" t="s">
        <v>551</v>
      </c>
      <c r="C1138" s="28"/>
      <c r="D1138" s="28"/>
      <c r="E1138" s="28" t="s">
        <v>552</v>
      </c>
      <c r="F1138" s="25" t="s">
        <v>11</v>
      </c>
      <c r="G1138" s="30" t="n">
        <f aca="false">SUM(G1139:G1142)</f>
        <v>0</v>
      </c>
      <c r="H1138" s="30" t="n">
        <f aca="false">SUM(H1139:H1142)</f>
        <v>0</v>
      </c>
      <c r="I1138" s="30" t="n">
        <f aca="false">SUM(I1139:I1142)</f>
        <v>0</v>
      </c>
      <c r="J1138" s="30" t="n">
        <f aca="false">SUM(J1139:J1142)</f>
        <v>0</v>
      </c>
      <c r="K1138" s="28"/>
      <c r="L1138" s="28" t="s">
        <v>553</v>
      </c>
      <c r="M1138" s="28" t="s">
        <v>554</v>
      </c>
      <c r="N1138" s="28"/>
      <c r="O1138" s="31" t="e">
        <f aca="false">J1138/G1138</f>
        <v>#DIV/0!</v>
      </c>
    </row>
    <row r="1139" customFormat="false" ht="18.75" hidden="true" customHeight="true" outlineLevel="0" collapsed="false">
      <c r="A1139" s="28"/>
      <c r="B1139" s="28"/>
      <c r="C1139" s="28"/>
      <c r="D1139" s="28"/>
      <c r="E1139" s="28"/>
      <c r="F1139" s="25" t="s">
        <v>12</v>
      </c>
      <c r="G1139" s="30"/>
      <c r="H1139" s="30"/>
      <c r="I1139" s="30"/>
      <c r="J1139" s="30"/>
      <c r="K1139" s="28"/>
      <c r="L1139" s="28"/>
      <c r="M1139" s="28"/>
      <c r="N1139" s="28"/>
      <c r="O1139" s="31" t="e">
        <f aca="false">J1139/G1139</f>
        <v>#DIV/0!</v>
      </c>
    </row>
    <row r="1140" customFormat="false" ht="18.75" hidden="true" customHeight="true" outlineLevel="0" collapsed="false">
      <c r="A1140" s="28"/>
      <c r="B1140" s="28"/>
      <c r="C1140" s="28"/>
      <c r="D1140" s="28"/>
      <c r="E1140" s="28"/>
      <c r="F1140" s="25" t="s">
        <v>13</v>
      </c>
      <c r="G1140" s="30"/>
      <c r="H1140" s="30"/>
      <c r="I1140" s="30"/>
      <c r="J1140" s="30"/>
      <c r="K1140" s="28"/>
      <c r="L1140" s="28"/>
      <c r="M1140" s="28"/>
      <c r="N1140" s="28"/>
      <c r="O1140" s="31" t="e">
        <f aca="false">J1140/G1140</f>
        <v>#DIV/0!</v>
      </c>
    </row>
    <row r="1141" customFormat="false" ht="18.75" hidden="true" customHeight="true" outlineLevel="0" collapsed="false">
      <c r="A1141" s="28"/>
      <c r="B1141" s="28"/>
      <c r="C1141" s="28"/>
      <c r="D1141" s="28"/>
      <c r="E1141" s="28"/>
      <c r="F1141" s="25" t="s">
        <v>14</v>
      </c>
      <c r="G1141" s="30"/>
      <c r="H1141" s="30"/>
      <c r="I1141" s="30"/>
      <c r="J1141" s="30"/>
      <c r="K1141" s="28"/>
      <c r="L1141" s="28"/>
      <c r="M1141" s="28"/>
      <c r="N1141" s="28"/>
      <c r="O1141" s="31" t="e">
        <f aca="false">J1141/G1141</f>
        <v>#DIV/0!</v>
      </c>
    </row>
    <row r="1142" customFormat="false" ht="18.75" hidden="true" customHeight="true" outlineLevel="0" collapsed="false">
      <c r="A1142" s="28"/>
      <c r="B1142" s="28"/>
      <c r="C1142" s="28"/>
      <c r="D1142" s="28"/>
      <c r="E1142" s="28"/>
      <c r="F1142" s="25" t="s">
        <v>15</v>
      </c>
      <c r="G1142" s="30"/>
      <c r="H1142" s="30"/>
      <c r="I1142" s="30"/>
      <c r="J1142" s="30"/>
      <c r="K1142" s="28"/>
      <c r="L1142" s="28"/>
      <c r="M1142" s="28"/>
      <c r="N1142" s="28"/>
      <c r="O1142" s="31" t="e">
        <f aca="false">J1142/G1142</f>
        <v>#DIV/0!</v>
      </c>
    </row>
    <row r="1143" customFormat="false" ht="18.75" hidden="true" customHeight="true" outlineLevel="0" collapsed="false">
      <c r="A1143" s="28" t="s">
        <v>509</v>
      </c>
      <c r="B1143" s="28" t="s">
        <v>555</v>
      </c>
      <c r="C1143" s="28"/>
      <c r="D1143" s="28"/>
      <c r="E1143" s="28" t="s">
        <v>541</v>
      </c>
      <c r="F1143" s="25" t="s">
        <v>11</v>
      </c>
      <c r="G1143" s="30" t="n">
        <f aca="false">SUM(G1144:G1147)</f>
        <v>0</v>
      </c>
      <c r="H1143" s="30" t="n">
        <f aca="false">SUM(H1144:H1147)</f>
        <v>0</v>
      </c>
      <c r="I1143" s="30" t="n">
        <f aca="false">SUM(I1144:I1147)</f>
        <v>0</v>
      </c>
      <c r="J1143" s="30" t="n">
        <f aca="false">SUM(J1144:J1147)</f>
        <v>0</v>
      </c>
      <c r="K1143" s="28"/>
      <c r="L1143" s="28" t="s">
        <v>556</v>
      </c>
      <c r="M1143" s="28" t="s">
        <v>557</v>
      </c>
      <c r="N1143" s="28"/>
      <c r="O1143" s="31" t="e">
        <f aca="false">J1143/G1143</f>
        <v>#DIV/0!</v>
      </c>
    </row>
    <row r="1144" customFormat="false" ht="18.75" hidden="true" customHeight="true" outlineLevel="0" collapsed="false">
      <c r="A1144" s="28"/>
      <c r="B1144" s="28"/>
      <c r="C1144" s="28"/>
      <c r="D1144" s="28"/>
      <c r="E1144" s="28"/>
      <c r="F1144" s="25" t="s">
        <v>12</v>
      </c>
      <c r="G1144" s="30"/>
      <c r="H1144" s="30"/>
      <c r="I1144" s="30"/>
      <c r="J1144" s="30"/>
      <c r="K1144" s="28"/>
      <c r="L1144" s="28"/>
      <c r="M1144" s="28"/>
      <c r="N1144" s="28"/>
      <c r="O1144" s="31" t="e">
        <f aca="false">J1144/G1144</f>
        <v>#DIV/0!</v>
      </c>
    </row>
    <row r="1145" customFormat="false" ht="18.75" hidden="true" customHeight="true" outlineLevel="0" collapsed="false">
      <c r="A1145" s="28"/>
      <c r="B1145" s="28"/>
      <c r="C1145" s="28"/>
      <c r="D1145" s="28"/>
      <c r="E1145" s="28"/>
      <c r="F1145" s="25" t="s">
        <v>13</v>
      </c>
      <c r="G1145" s="30"/>
      <c r="H1145" s="30"/>
      <c r="I1145" s="30"/>
      <c r="J1145" s="30"/>
      <c r="K1145" s="28"/>
      <c r="L1145" s="28"/>
      <c r="M1145" s="28"/>
      <c r="N1145" s="28"/>
      <c r="O1145" s="31" t="e">
        <f aca="false">J1145/G1145</f>
        <v>#DIV/0!</v>
      </c>
    </row>
    <row r="1146" customFormat="false" ht="18.75" hidden="true" customHeight="true" outlineLevel="0" collapsed="false">
      <c r="A1146" s="28"/>
      <c r="B1146" s="28"/>
      <c r="C1146" s="28"/>
      <c r="D1146" s="28"/>
      <c r="E1146" s="28"/>
      <c r="F1146" s="25" t="s">
        <v>14</v>
      </c>
      <c r="G1146" s="30"/>
      <c r="H1146" s="30"/>
      <c r="I1146" s="30"/>
      <c r="J1146" s="30"/>
      <c r="K1146" s="28"/>
      <c r="L1146" s="28"/>
      <c r="M1146" s="28"/>
      <c r="N1146" s="28"/>
      <c r="O1146" s="31" t="e">
        <f aca="false">J1146/G1146</f>
        <v>#DIV/0!</v>
      </c>
    </row>
    <row r="1147" customFormat="false" ht="18.75" hidden="true" customHeight="true" outlineLevel="0" collapsed="false">
      <c r="A1147" s="28"/>
      <c r="B1147" s="28"/>
      <c r="C1147" s="28"/>
      <c r="D1147" s="28"/>
      <c r="E1147" s="28"/>
      <c r="F1147" s="25" t="s">
        <v>15</v>
      </c>
      <c r="G1147" s="30"/>
      <c r="H1147" s="30"/>
      <c r="I1147" s="30"/>
      <c r="J1147" s="30"/>
      <c r="K1147" s="28"/>
      <c r="L1147" s="28"/>
      <c r="M1147" s="28"/>
      <c r="N1147" s="28"/>
      <c r="O1147" s="31" t="e">
        <f aca="false">J1147/G1147</f>
        <v>#DIV/0!</v>
      </c>
    </row>
    <row r="1148" customFormat="false" ht="18.75" hidden="true" customHeight="true" outlineLevel="0" collapsed="false">
      <c r="A1148" s="28" t="s">
        <v>509</v>
      </c>
      <c r="B1148" s="28" t="s">
        <v>558</v>
      </c>
      <c r="C1148" s="28"/>
      <c r="D1148" s="28"/>
      <c r="E1148" s="28" t="s">
        <v>541</v>
      </c>
      <c r="F1148" s="25" t="s">
        <v>11</v>
      </c>
      <c r="G1148" s="30" t="n">
        <f aca="false">SUM(G1149:G1152)</f>
        <v>0</v>
      </c>
      <c r="H1148" s="30" t="n">
        <f aca="false">SUM(H1149:H1152)</f>
        <v>0</v>
      </c>
      <c r="I1148" s="30" t="n">
        <f aca="false">SUM(I1149:I1152)</f>
        <v>0</v>
      </c>
      <c r="J1148" s="30" t="n">
        <f aca="false">SUM(J1149:J1152)</f>
        <v>0</v>
      </c>
      <c r="K1148" s="28"/>
      <c r="L1148" s="28" t="s">
        <v>559</v>
      </c>
      <c r="M1148" s="28" t="s">
        <v>560</v>
      </c>
      <c r="N1148" s="28"/>
      <c r="O1148" s="31" t="e">
        <f aca="false">J1148/G1148</f>
        <v>#DIV/0!</v>
      </c>
    </row>
    <row r="1149" customFormat="false" ht="18.75" hidden="true" customHeight="true" outlineLevel="0" collapsed="false">
      <c r="A1149" s="28"/>
      <c r="B1149" s="28"/>
      <c r="C1149" s="28"/>
      <c r="D1149" s="28"/>
      <c r="E1149" s="28"/>
      <c r="F1149" s="25" t="s">
        <v>12</v>
      </c>
      <c r="G1149" s="30"/>
      <c r="H1149" s="30"/>
      <c r="I1149" s="30"/>
      <c r="J1149" s="30"/>
      <c r="K1149" s="28"/>
      <c r="L1149" s="28"/>
      <c r="M1149" s="28"/>
      <c r="N1149" s="28"/>
      <c r="O1149" s="31" t="e">
        <f aca="false">J1149/G1149</f>
        <v>#DIV/0!</v>
      </c>
    </row>
    <row r="1150" customFormat="false" ht="18.75" hidden="true" customHeight="true" outlineLevel="0" collapsed="false">
      <c r="A1150" s="28"/>
      <c r="B1150" s="28"/>
      <c r="C1150" s="28"/>
      <c r="D1150" s="28"/>
      <c r="E1150" s="28"/>
      <c r="F1150" s="25" t="s">
        <v>13</v>
      </c>
      <c r="G1150" s="30"/>
      <c r="H1150" s="30"/>
      <c r="I1150" s="30"/>
      <c r="J1150" s="30"/>
      <c r="K1150" s="28"/>
      <c r="L1150" s="28"/>
      <c r="M1150" s="28"/>
      <c r="N1150" s="28"/>
      <c r="O1150" s="31" t="e">
        <f aca="false">J1150/G1150</f>
        <v>#DIV/0!</v>
      </c>
    </row>
    <row r="1151" customFormat="false" ht="18.75" hidden="true" customHeight="true" outlineLevel="0" collapsed="false">
      <c r="A1151" s="28"/>
      <c r="B1151" s="28"/>
      <c r="C1151" s="28"/>
      <c r="D1151" s="28"/>
      <c r="E1151" s="28"/>
      <c r="F1151" s="25" t="s">
        <v>14</v>
      </c>
      <c r="G1151" s="30"/>
      <c r="H1151" s="30"/>
      <c r="I1151" s="30"/>
      <c r="J1151" s="30"/>
      <c r="K1151" s="28"/>
      <c r="L1151" s="28"/>
      <c r="M1151" s="28"/>
      <c r="N1151" s="28"/>
      <c r="O1151" s="31" t="e">
        <f aca="false">J1151/G1151</f>
        <v>#DIV/0!</v>
      </c>
    </row>
    <row r="1152" customFormat="false" ht="18.75" hidden="true" customHeight="true" outlineLevel="0" collapsed="false">
      <c r="A1152" s="28"/>
      <c r="B1152" s="28"/>
      <c r="C1152" s="28"/>
      <c r="D1152" s="28"/>
      <c r="E1152" s="28"/>
      <c r="F1152" s="25" t="s">
        <v>15</v>
      </c>
      <c r="G1152" s="30"/>
      <c r="H1152" s="30"/>
      <c r="I1152" s="30"/>
      <c r="J1152" s="30"/>
      <c r="K1152" s="28"/>
      <c r="L1152" s="28"/>
      <c r="M1152" s="28"/>
      <c r="N1152" s="28"/>
      <c r="O1152" s="31" t="e">
        <f aca="false">J1152/G1152</f>
        <v>#DIV/0!</v>
      </c>
    </row>
    <row r="1153" customFormat="false" ht="18.75" hidden="true" customHeight="true" outlineLevel="0" collapsed="false">
      <c r="A1153" s="28" t="s">
        <v>509</v>
      </c>
      <c r="B1153" s="28" t="s">
        <v>561</v>
      </c>
      <c r="C1153" s="28"/>
      <c r="D1153" s="28"/>
      <c r="E1153" s="28" t="s">
        <v>541</v>
      </c>
      <c r="F1153" s="25" t="s">
        <v>11</v>
      </c>
      <c r="G1153" s="30" t="n">
        <f aca="false">SUM(G1154:G1157)</f>
        <v>0</v>
      </c>
      <c r="H1153" s="30" t="n">
        <f aca="false">SUM(H1154:H1157)</f>
        <v>0</v>
      </c>
      <c r="I1153" s="30" t="n">
        <f aca="false">SUM(I1154:I1157)</f>
        <v>0</v>
      </c>
      <c r="J1153" s="30" t="n">
        <f aca="false">SUM(J1154:J1157)</f>
        <v>0</v>
      </c>
      <c r="K1153" s="28"/>
      <c r="L1153" s="28" t="s">
        <v>562</v>
      </c>
      <c r="M1153" s="28" t="s">
        <v>563</v>
      </c>
      <c r="N1153" s="28"/>
      <c r="O1153" s="31" t="e">
        <f aca="false">J1153/G1153</f>
        <v>#DIV/0!</v>
      </c>
    </row>
    <row r="1154" customFormat="false" ht="18.75" hidden="true" customHeight="true" outlineLevel="0" collapsed="false">
      <c r="A1154" s="28"/>
      <c r="B1154" s="28"/>
      <c r="C1154" s="28"/>
      <c r="D1154" s="28"/>
      <c r="E1154" s="28"/>
      <c r="F1154" s="25" t="s">
        <v>12</v>
      </c>
      <c r="G1154" s="30"/>
      <c r="H1154" s="30"/>
      <c r="I1154" s="30"/>
      <c r="J1154" s="30"/>
      <c r="K1154" s="28"/>
      <c r="L1154" s="28"/>
      <c r="M1154" s="28"/>
      <c r="N1154" s="28"/>
      <c r="O1154" s="31" t="e">
        <f aca="false">J1154/G1154</f>
        <v>#DIV/0!</v>
      </c>
    </row>
    <row r="1155" customFormat="false" ht="18.75" hidden="true" customHeight="true" outlineLevel="0" collapsed="false">
      <c r="A1155" s="28"/>
      <c r="B1155" s="28"/>
      <c r="C1155" s="28"/>
      <c r="D1155" s="28"/>
      <c r="E1155" s="28"/>
      <c r="F1155" s="25" t="s">
        <v>13</v>
      </c>
      <c r="G1155" s="30"/>
      <c r="H1155" s="30"/>
      <c r="I1155" s="30"/>
      <c r="J1155" s="30"/>
      <c r="K1155" s="28"/>
      <c r="L1155" s="28"/>
      <c r="M1155" s="28"/>
      <c r="N1155" s="28"/>
      <c r="O1155" s="31" t="e">
        <f aca="false">J1155/G1155</f>
        <v>#DIV/0!</v>
      </c>
    </row>
    <row r="1156" customFormat="false" ht="18.75" hidden="true" customHeight="true" outlineLevel="0" collapsed="false">
      <c r="A1156" s="28"/>
      <c r="B1156" s="28"/>
      <c r="C1156" s="28"/>
      <c r="D1156" s="28"/>
      <c r="E1156" s="28"/>
      <c r="F1156" s="25" t="s">
        <v>14</v>
      </c>
      <c r="G1156" s="30"/>
      <c r="H1156" s="30"/>
      <c r="I1156" s="30"/>
      <c r="J1156" s="30"/>
      <c r="K1156" s="28"/>
      <c r="L1156" s="28"/>
      <c r="M1156" s="28"/>
      <c r="N1156" s="28"/>
      <c r="O1156" s="31" t="e">
        <f aca="false">J1156/G1156</f>
        <v>#DIV/0!</v>
      </c>
    </row>
    <row r="1157" customFormat="false" ht="18.75" hidden="true" customHeight="true" outlineLevel="0" collapsed="false">
      <c r="A1157" s="28"/>
      <c r="B1157" s="28"/>
      <c r="C1157" s="28"/>
      <c r="D1157" s="28"/>
      <c r="E1157" s="28"/>
      <c r="F1157" s="25" t="s">
        <v>15</v>
      </c>
      <c r="G1157" s="30"/>
      <c r="H1157" s="30"/>
      <c r="I1157" s="30"/>
      <c r="J1157" s="30"/>
      <c r="K1157" s="28"/>
      <c r="L1157" s="28"/>
      <c r="M1157" s="28"/>
      <c r="N1157" s="28"/>
      <c r="O1157" s="31" t="e">
        <f aca="false">J1157/G1157</f>
        <v>#DIV/0!</v>
      </c>
    </row>
    <row r="1158" customFormat="false" ht="18.75" hidden="true" customHeight="true" outlineLevel="0" collapsed="false">
      <c r="A1158" s="28" t="s">
        <v>564</v>
      </c>
      <c r="B1158" s="28" t="s">
        <v>565</v>
      </c>
      <c r="C1158" s="28"/>
      <c r="D1158" s="28"/>
      <c r="E1158" s="28" t="s">
        <v>566</v>
      </c>
      <c r="F1158" s="25" t="s">
        <v>11</v>
      </c>
      <c r="G1158" s="30" t="n">
        <f aca="false">SUM(G1159:G1162)</f>
        <v>0</v>
      </c>
      <c r="H1158" s="30" t="n">
        <f aca="false">SUM(H1159:H1162)</f>
        <v>0</v>
      </c>
      <c r="I1158" s="30" t="n">
        <f aca="false">SUM(I1159:I1162)</f>
        <v>0</v>
      </c>
      <c r="J1158" s="30" t="n">
        <f aca="false">SUM(J1159:J1162)</f>
        <v>0</v>
      </c>
      <c r="K1158" s="28"/>
      <c r="L1158" s="28" t="s">
        <v>77</v>
      </c>
      <c r="M1158" s="28"/>
      <c r="N1158" s="28"/>
      <c r="O1158" s="31" t="e">
        <f aca="false">J1158/G1158</f>
        <v>#DIV/0!</v>
      </c>
    </row>
    <row r="1159" customFormat="false" ht="12.75" hidden="true" customHeight="false" outlineLevel="0" collapsed="false">
      <c r="A1159" s="28"/>
      <c r="B1159" s="28"/>
      <c r="C1159" s="28"/>
      <c r="D1159" s="28"/>
      <c r="E1159" s="28"/>
      <c r="F1159" s="25" t="s">
        <v>12</v>
      </c>
      <c r="G1159" s="30" t="n">
        <f aca="false">G1164+G1169+G1174+G1179+G1184</f>
        <v>0</v>
      </c>
      <c r="H1159" s="30" t="n">
        <f aca="false">H1164+H1169+H1174+H1179+H1184</f>
        <v>0</v>
      </c>
      <c r="I1159" s="30" t="n">
        <f aca="false">I1164+I1169+I1174+I1179+I1184</f>
        <v>0</v>
      </c>
      <c r="J1159" s="30" t="n">
        <f aca="false">J1164+J1169+J1174+J1179+J1184</f>
        <v>0</v>
      </c>
      <c r="K1159" s="28"/>
      <c r="L1159" s="28"/>
      <c r="M1159" s="28"/>
      <c r="N1159" s="28"/>
      <c r="O1159" s="31" t="e">
        <f aca="false">J1159/G1159</f>
        <v>#DIV/0!</v>
      </c>
    </row>
    <row r="1160" customFormat="false" ht="12.75" hidden="true" customHeight="false" outlineLevel="0" collapsed="false">
      <c r="A1160" s="28"/>
      <c r="B1160" s="28"/>
      <c r="C1160" s="28"/>
      <c r="D1160" s="28"/>
      <c r="E1160" s="28"/>
      <c r="F1160" s="25" t="s">
        <v>13</v>
      </c>
      <c r="G1160" s="30" t="n">
        <f aca="false">G1165+G1170+G1175+G1180+G1185</f>
        <v>0</v>
      </c>
      <c r="H1160" s="30" t="n">
        <f aca="false">H1165+H1170+H1175+H1180+H1185</f>
        <v>0</v>
      </c>
      <c r="I1160" s="30" t="n">
        <f aca="false">I1165+I1170+I1175+I1180+I1185</f>
        <v>0</v>
      </c>
      <c r="J1160" s="30" t="n">
        <f aca="false">J1165+J1170+J1175+J1180+J1185</f>
        <v>0</v>
      </c>
      <c r="K1160" s="28"/>
      <c r="L1160" s="28"/>
      <c r="M1160" s="28"/>
      <c r="N1160" s="28"/>
      <c r="O1160" s="31" t="e">
        <f aca="false">J1160/G1160</f>
        <v>#DIV/0!</v>
      </c>
    </row>
    <row r="1161" customFormat="false" ht="12.75" hidden="true" customHeight="false" outlineLevel="0" collapsed="false">
      <c r="A1161" s="28"/>
      <c r="B1161" s="28"/>
      <c r="C1161" s="28"/>
      <c r="D1161" s="28"/>
      <c r="E1161" s="28"/>
      <c r="F1161" s="25" t="s">
        <v>14</v>
      </c>
      <c r="G1161" s="30" t="n">
        <f aca="false">G1166+G1171+G1176+G1181+G1186</f>
        <v>0</v>
      </c>
      <c r="H1161" s="30" t="n">
        <f aca="false">H1166+H1171+H1176+H1181+H1186</f>
        <v>0</v>
      </c>
      <c r="I1161" s="30" t="n">
        <f aca="false">I1166+I1171+I1176+I1181+I1186</f>
        <v>0</v>
      </c>
      <c r="J1161" s="30" t="n">
        <f aca="false">J1166+J1171+J1176+J1181+J1186</f>
        <v>0</v>
      </c>
      <c r="K1161" s="28"/>
      <c r="L1161" s="28"/>
      <c r="M1161" s="28"/>
      <c r="N1161" s="28"/>
      <c r="O1161" s="31" t="e">
        <f aca="false">J1161/G1161</f>
        <v>#DIV/0!</v>
      </c>
    </row>
    <row r="1162" customFormat="false" ht="12.75" hidden="true" customHeight="false" outlineLevel="0" collapsed="false">
      <c r="A1162" s="28"/>
      <c r="B1162" s="28"/>
      <c r="C1162" s="28"/>
      <c r="D1162" s="28"/>
      <c r="E1162" s="28"/>
      <c r="F1162" s="25" t="s">
        <v>15</v>
      </c>
      <c r="G1162" s="30" t="n">
        <f aca="false">G1167+G1172+G1177+G1182+G1187</f>
        <v>0</v>
      </c>
      <c r="H1162" s="30" t="n">
        <f aca="false">H1167+H1172+H1177+H1182+H1187</f>
        <v>0</v>
      </c>
      <c r="I1162" s="30" t="n">
        <f aca="false">I1167+I1172+I1177+I1182+I1187</f>
        <v>0</v>
      </c>
      <c r="J1162" s="30" t="n">
        <f aca="false">J1167+J1172+J1177+J1182+J1187</f>
        <v>0</v>
      </c>
      <c r="K1162" s="28"/>
      <c r="L1162" s="28"/>
      <c r="M1162" s="28"/>
      <c r="N1162" s="28"/>
      <c r="O1162" s="31" t="e">
        <f aca="false">J1162/G1162</f>
        <v>#DIV/0!</v>
      </c>
    </row>
    <row r="1163" customFormat="false" ht="18.75" hidden="true" customHeight="true" outlineLevel="0" collapsed="false">
      <c r="A1163" s="28" t="s">
        <v>509</v>
      </c>
      <c r="B1163" s="28" t="s">
        <v>567</v>
      </c>
      <c r="C1163" s="28"/>
      <c r="D1163" s="28"/>
      <c r="E1163" s="28" t="s">
        <v>568</v>
      </c>
      <c r="F1163" s="25" t="s">
        <v>11</v>
      </c>
      <c r="G1163" s="30" t="n">
        <f aca="false">SUM(G1164:G1167)</f>
        <v>0</v>
      </c>
      <c r="H1163" s="30" t="n">
        <f aca="false">SUM(H1164:H1167)</f>
        <v>0</v>
      </c>
      <c r="I1163" s="30" t="n">
        <f aca="false">SUM(I1164:I1167)</f>
        <v>0</v>
      </c>
      <c r="J1163" s="30" t="n">
        <f aca="false">SUM(J1164:J1167)</f>
        <v>0</v>
      </c>
      <c r="K1163" s="28"/>
      <c r="L1163" s="28" t="s">
        <v>569</v>
      </c>
      <c r="M1163" s="28" t="s">
        <v>570</v>
      </c>
      <c r="N1163" s="28"/>
      <c r="O1163" s="31" t="e">
        <f aca="false">J1163/G1163</f>
        <v>#DIV/0!</v>
      </c>
    </row>
    <row r="1164" customFormat="false" ht="18.75" hidden="true" customHeight="true" outlineLevel="0" collapsed="false">
      <c r="A1164" s="28"/>
      <c r="B1164" s="28"/>
      <c r="C1164" s="28"/>
      <c r="D1164" s="28"/>
      <c r="E1164" s="28"/>
      <c r="F1164" s="25" t="s">
        <v>12</v>
      </c>
      <c r="G1164" s="30"/>
      <c r="H1164" s="30"/>
      <c r="I1164" s="30"/>
      <c r="J1164" s="30"/>
      <c r="K1164" s="28"/>
      <c r="L1164" s="28"/>
      <c r="M1164" s="28"/>
      <c r="N1164" s="28"/>
      <c r="O1164" s="31" t="e">
        <f aca="false">J1164/G1164</f>
        <v>#DIV/0!</v>
      </c>
    </row>
    <row r="1165" customFormat="false" ht="18.75" hidden="true" customHeight="true" outlineLevel="0" collapsed="false">
      <c r="A1165" s="28"/>
      <c r="B1165" s="28"/>
      <c r="C1165" s="28"/>
      <c r="D1165" s="28"/>
      <c r="E1165" s="28"/>
      <c r="F1165" s="25" t="s">
        <v>13</v>
      </c>
      <c r="G1165" s="30"/>
      <c r="H1165" s="30"/>
      <c r="I1165" s="30"/>
      <c r="J1165" s="30"/>
      <c r="K1165" s="28"/>
      <c r="L1165" s="28"/>
      <c r="M1165" s="28"/>
      <c r="N1165" s="28"/>
      <c r="O1165" s="31" t="e">
        <f aca="false">J1165/G1165</f>
        <v>#DIV/0!</v>
      </c>
    </row>
    <row r="1166" customFormat="false" ht="18.75" hidden="true" customHeight="true" outlineLevel="0" collapsed="false">
      <c r="A1166" s="28"/>
      <c r="B1166" s="28"/>
      <c r="C1166" s="28"/>
      <c r="D1166" s="28"/>
      <c r="E1166" s="28"/>
      <c r="F1166" s="25" t="s">
        <v>14</v>
      </c>
      <c r="G1166" s="30"/>
      <c r="H1166" s="30"/>
      <c r="I1166" s="30"/>
      <c r="J1166" s="30"/>
      <c r="K1166" s="28"/>
      <c r="L1166" s="28"/>
      <c r="M1166" s="28"/>
      <c r="N1166" s="28"/>
      <c r="O1166" s="31" t="e">
        <f aca="false">J1166/G1166</f>
        <v>#DIV/0!</v>
      </c>
    </row>
    <row r="1167" customFormat="false" ht="18.75" hidden="true" customHeight="true" outlineLevel="0" collapsed="false">
      <c r="A1167" s="28"/>
      <c r="B1167" s="28"/>
      <c r="C1167" s="28"/>
      <c r="D1167" s="28"/>
      <c r="E1167" s="28"/>
      <c r="F1167" s="25" t="s">
        <v>15</v>
      </c>
      <c r="G1167" s="30"/>
      <c r="H1167" s="30"/>
      <c r="I1167" s="30"/>
      <c r="J1167" s="30"/>
      <c r="K1167" s="28"/>
      <c r="L1167" s="28"/>
      <c r="M1167" s="28"/>
      <c r="N1167" s="28"/>
      <c r="O1167" s="31" t="e">
        <f aca="false">J1167/G1167</f>
        <v>#DIV/0!</v>
      </c>
    </row>
    <row r="1168" customFormat="false" ht="18.75" hidden="true" customHeight="true" outlineLevel="0" collapsed="false">
      <c r="A1168" s="28" t="s">
        <v>509</v>
      </c>
      <c r="B1168" s="28" t="s">
        <v>571</v>
      </c>
      <c r="C1168" s="28"/>
      <c r="D1168" s="28"/>
      <c r="E1168" s="28" t="s">
        <v>568</v>
      </c>
      <c r="F1168" s="25" t="s">
        <v>11</v>
      </c>
      <c r="G1168" s="30" t="n">
        <f aca="false">SUM(G1169:G1172)</f>
        <v>0</v>
      </c>
      <c r="H1168" s="30" t="n">
        <f aca="false">SUM(H1169:H1172)</f>
        <v>0</v>
      </c>
      <c r="I1168" s="30" t="n">
        <f aca="false">SUM(I1169:I1172)</f>
        <v>0</v>
      </c>
      <c r="J1168" s="30" t="n">
        <f aca="false">SUM(J1169:J1172)</f>
        <v>0</v>
      </c>
      <c r="K1168" s="28"/>
      <c r="L1168" s="28" t="s">
        <v>572</v>
      </c>
      <c r="M1168" s="28"/>
      <c r="N1168" s="28"/>
      <c r="O1168" s="31" t="e">
        <f aca="false">J1168/G1168</f>
        <v>#DIV/0!</v>
      </c>
    </row>
    <row r="1169" customFormat="false" ht="18.75" hidden="true" customHeight="true" outlineLevel="0" collapsed="false">
      <c r="A1169" s="28"/>
      <c r="B1169" s="28"/>
      <c r="C1169" s="28"/>
      <c r="D1169" s="28"/>
      <c r="E1169" s="28"/>
      <c r="F1169" s="25" t="s">
        <v>12</v>
      </c>
      <c r="G1169" s="30"/>
      <c r="H1169" s="30"/>
      <c r="I1169" s="30"/>
      <c r="J1169" s="30"/>
      <c r="K1169" s="28"/>
      <c r="L1169" s="28"/>
      <c r="M1169" s="28"/>
      <c r="N1169" s="28"/>
      <c r="O1169" s="31" t="e">
        <f aca="false">J1169/G1169</f>
        <v>#DIV/0!</v>
      </c>
    </row>
    <row r="1170" customFormat="false" ht="18.75" hidden="true" customHeight="true" outlineLevel="0" collapsed="false">
      <c r="A1170" s="28"/>
      <c r="B1170" s="28"/>
      <c r="C1170" s="28"/>
      <c r="D1170" s="28"/>
      <c r="E1170" s="28"/>
      <c r="F1170" s="25" t="s">
        <v>13</v>
      </c>
      <c r="G1170" s="30"/>
      <c r="H1170" s="30"/>
      <c r="I1170" s="30"/>
      <c r="J1170" s="30"/>
      <c r="K1170" s="28"/>
      <c r="L1170" s="28"/>
      <c r="M1170" s="28"/>
      <c r="N1170" s="28"/>
      <c r="O1170" s="31" t="e">
        <f aca="false">J1170/G1170</f>
        <v>#DIV/0!</v>
      </c>
    </row>
    <row r="1171" customFormat="false" ht="18.75" hidden="true" customHeight="true" outlineLevel="0" collapsed="false">
      <c r="A1171" s="28"/>
      <c r="B1171" s="28"/>
      <c r="C1171" s="28"/>
      <c r="D1171" s="28"/>
      <c r="E1171" s="28"/>
      <c r="F1171" s="25" t="s">
        <v>14</v>
      </c>
      <c r="G1171" s="30"/>
      <c r="H1171" s="30"/>
      <c r="I1171" s="30"/>
      <c r="J1171" s="30"/>
      <c r="K1171" s="28"/>
      <c r="L1171" s="28"/>
      <c r="M1171" s="28"/>
      <c r="N1171" s="28"/>
      <c r="O1171" s="31" t="e">
        <f aca="false">J1171/G1171</f>
        <v>#DIV/0!</v>
      </c>
    </row>
    <row r="1172" customFormat="false" ht="18.75" hidden="true" customHeight="true" outlineLevel="0" collapsed="false">
      <c r="A1172" s="28"/>
      <c r="B1172" s="28"/>
      <c r="C1172" s="28"/>
      <c r="D1172" s="28"/>
      <c r="E1172" s="28"/>
      <c r="F1172" s="25" t="s">
        <v>15</v>
      </c>
      <c r="G1172" s="30"/>
      <c r="H1172" s="30"/>
      <c r="I1172" s="30"/>
      <c r="J1172" s="30"/>
      <c r="K1172" s="28"/>
      <c r="L1172" s="28"/>
      <c r="M1172" s="28"/>
      <c r="N1172" s="28"/>
      <c r="O1172" s="31" t="e">
        <f aca="false">J1172/G1172</f>
        <v>#DIV/0!</v>
      </c>
    </row>
    <row r="1173" customFormat="false" ht="18.75" hidden="true" customHeight="true" outlineLevel="0" collapsed="false">
      <c r="A1173" s="28" t="s">
        <v>509</v>
      </c>
      <c r="B1173" s="28" t="s">
        <v>573</v>
      </c>
      <c r="C1173" s="28"/>
      <c r="D1173" s="28"/>
      <c r="E1173" s="28" t="s">
        <v>568</v>
      </c>
      <c r="F1173" s="25" t="s">
        <v>11</v>
      </c>
      <c r="G1173" s="30" t="n">
        <f aca="false">SUM(G1174:G1177)</f>
        <v>0</v>
      </c>
      <c r="H1173" s="30" t="n">
        <f aca="false">SUM(H1174:H1177)</f>
        <v>0</v>
      </c>
      <c r="I1173" s="30" t="n">
        <f aca="false">SUM(I1174:I1177)</f>
        <v>0</v>
      </c>
      <c r="J1173" s="30" t="n">
        <f aca="false">SUM(J1174:J1177)</f>
        <v>0</v>
      </c>
      <c r="K1173" s="28"/>
      <c r="L1173" s="28" t="s">
        <v>574</v>
      </c>
      <c r="M1173" s="28"/>
      <c r="N1173" s="28"/>
      <c r="O1173" s="31" t="e">
        <f aca="false">J1173/G1173</f>
        <v>#DIV/0!</v>
      </c>
    </row>
    <row r="1174" customFormat="false" ht="18.75" hidden="true" customHeight="true" outlineLevel="0" collapsed="false">
      <c r="A1174" s="28"/>
      <c r="B1174" s="28"/>
      <c r="C1174" s="28"/>
      <c r="D1174" s="28"/>
      <c r="E1174" s="28"/>
      <c r="F1174" s="25" t="s">
        <v>12</v>
      </c>
      <c r="G1174" s="30"/>
      <c r="H1174" s="30"/>
      <c r="I1174" s="30"/>
      <c r="J1174" s="30"/>
      <c r="K1174" s="28"/>
      <c r="L1174" s="28"/>
      <c r="M1174" s="28"/>
      <c r="N1174" s="28"/>
      <c r="O1174" s="31" t="e">
        <f aca="false">J1174/G1174</f>
        <v>#DIV/0!</v>
      </c>
    </row>
    <row r="1175" customFormat="false" ht="18.75" hidden="true" customHeight="true" outlineLevel="0" collapsed="false">
      <c r="A1175" s="28"/>
      <c r="B1175" s="28"/>
      <c r="C1175" s="28"/>
      <c r="D1175" s="28"/>
      <c r="E1175" s="28"/>
      <c r="F1175" s="25" t="s">
        <v>13</v>
      </c>
      <c r="G1175" s="30"/>
      <c r="H1175" s="30"/>
      <c r="I1175" s="30"/>
      <c r="J1175" s="30"/>
      <c r="K1175" s="28"/>
      <c r="L1175" s="28"/>
      <c r="M1175" s="28"/>
      <c r="N1175" s="28"/>
      <c r="O1175" s="31" t="e">
        <f aca="false">J1175/G1175</f>
        <v>#DIV/0!</v>
      </c>
    </row>
    <row r="1176" customFormat="false" ht="18.75" hidden="true" customHeight="true" outlineLevel="0" collapsed="false">
      <c r="A1176" s="28"/>
      <c r="B1176" s="28"/>
      <c r="C1176" s="28"/>
      <c r="D1176" s="28"/>
      <c r="E1176" s="28"/>
      <c r="F1176" s="25" t="s">
        <v>14</v>
      </c>
      <c r="G1176" s="30"/>
      <c r="H1176" s="30"/>
      <c r="I1176" s="30"/>
      <c r="J1176" s="30"/>
      <c r="K1176" s="28"/>
      <c r="L1176" s="28"/>
      <c r="M1176" s="28"/>
      <c r="N1176" s="28"/>
      <c r="O1176" s="31" t="e">
        <f aca="false">J1176/G1176</f>
        <v>#DIV/0!</v>
      </c>
    </row>
    <row r="1177" customFormat="false" ht="18.75" hidden="true" customHeight="true" outlineLevel="0" collapsed="false">
      <c r="A1177" s="28"/>
      <c r="B1177" s="28"/>
      <c r="C1177" s="28"/>
      <c r="D1177" s="28"/>
      <c r="E1177" s="28"/>
      <c r="F1177" s="25" t="s">
        <v>15</v>
      </c>
      <c r="G1177" s="30"/>
      <c r="H1177" s="30"/>
      <c r="I1177" s="30"/>
      <c r="J1177" s="30"/>
      <c r="K1177" s="28"/>
      <c r="L1177" s="28"/>
      <c r="M1177" s="28"/>
      <c r="N1177" s="28"/>
      <c r="O1177" s="31" t="e">
        <f aca="false">J1177/G1177</f>
        <v>#DIV/0!</v>
      </c>
    </row>
    <row r="1178" customFormat="false" ht="18.75" hidden="true" customHeight="true" outlineLevel="0" collapsed="false">
      <c r="A1178" s="28" t="s">
        <v>509</v>
      </c>
      <c r="B1178" s="28" t="s">
        <v>575</v>
      </c>
      <c r="C1178" s="28"/>
      <c r="D1178" s="28"/>
      <c r="E1178" s="28" t="s">
        <v>576</v>
      </c>
      <c r="F1178" s="25" t="s">
        <v>11</v>
      </c>
      <c r="G1178" s="30" t="n">
        <f aca="false">SUM(G1179:G1182)</f>
        <v>0</v>
      </c>
      <c r="H1178" s="30" t="n">
        <f aca="false">SUM(H1179:H1182)</f>
        <v>0</v>
      </c>
      <c r="I1178" s="30" t="n">
        <f aca="false">SUM(I1179:I1182)</f>
        <v>0</v>
      </c>
      <c r="J1178" s="30" t="n">
        <f aca="false">SUM(J1179:J1182)</f>
        <v>0</v>
      </c>
      <c r="K1178" s="28"/>
      <c r="L1178" s="28" t="s">
        <v>577</v>
      </c>
      <c r="M1178" s="28"/>
      <c r="N1178" s="28"/>
      <c r="O1178" s="31" t="e">
        <f aca="false">J1178/G1178</f>
        <v>#DIV/0!</v>
      </c>
    </row>
    <row r="1179" customFormat="false" ht="18.75" hidden="true" customHeight="true" outlineLevel="0" collapsed="false">
      <c r="A1179" s="28"/>
      <c r="B1179" s="28"/>
      <c r="C1179" s="28"/>
      <c r="D1179" s="28"/>
      <c r="E1179" s="28"/>
      <c r="F1179" s="25" t="s">
        <v>12</v>
      </c>
      <c r="G1179" s="30"/>
      <c r="H1179" s="30"/>
      <c r="I1179" s="30"/>
      <c r="J1179" s="30"/>
      <c r="K1179" s="28"/>
      <c r="L1179" s="28"/>
      <c r="M1179" s="28"/>
      <c r="N1179" s="28"/>
      <c r="O1179" s="31" t="e">
        <f aca="false">J1179/G1179</f>
        <v>#DIV/0!</v>
      </c>
    </row>
    <row r="1180" customFormat="false" ht="18.75" hidden="true" customHeight="true" outlineLevel="0" collapsed="false">
      <c r="A1180" s="28"/>
      <c r="B1180" s="28"/>
      <c r="C1180" s="28"/>
      <c r="D1180" s="28"/>
      <c r="E1180" s="28"/>
      <c r="F1180" s="25" t="s">
        <v>13</v>
      </c>
      <c r="G1180" s="30"/>
      <c r="H1180" s="30"/>
      <c r="I1180" s="30"/>
      <c r="J1180" s="30"/>
      <c r="K1180" s="28"/>
      <c r="L1180" s="28"/>
      <c r="M1180" s="28"/>
      <c r="N1180" s="28"/>
      <c r="O1180" s="31" t="e">
        <f aca="false">J1180/G1180</f>
        <v>#DIV/0!</v>
      </c>
    </row>
    <row r="1181" customFormat="false" ht="18.75" hidden="true" customHeight="true" outlineLevel="0" collapsed="false">
      <c r="A1181" s="28"/>
      <c r="B1181" s="28"/>
      <c r="C1181" s="28"/>
      <c r="D1181" s="28"/>
      <c r="E1181" s="28"/>
      <c r="F1181" s="25" t="s">
        <v>14</v>
      </c>
      <c r="G1181" s="30"/>
      <c r="H1181" s="30"/>
      <c r="I1181" s="30"/>
      <c r="J1181" s="30"/>
      <c r="K1181" s="28"/>
      <c r="L1181" s="28"/>
      <c r="M1181" s="28"/>
      <c r="N1181" s="28"/>
      <c r="O1181" s="31" t="e">
        <f aca="false">J1181/G1181</f>
        <v>#DIV/0!</v>
      </c>
    </row>
    <row r="1182" customFormat="false" ht="18.75" hidden="true" customHeight="true" outlineLevel="0" collapsed="false">
      <c r="A1182" s="28"/>
      <c r="B1182" s="28"/>
      <c r="C1182" s="28"/>
      <c r="D1182" s="28"/>
      <c r="E1182" s="28"/>
      <c r="F1182" s="25" t="s">
        <v>15</v>
      </c>
      <c r="G1182" s="30"/>
      <c r="H1182" s="30"/>
      <c r="I1182" s="30"/>
      <c r="J1182" s="30"/>
      <c r="K1182" s="28"/>
      <c r="L1182" s="28"/>
      <c r="M1182" s="28"/>
      <c r="N1182" s="28"/>
      <c r="O1182" s="31" t="e">
        <f aca="false">J1182/G1182</f>
        <v>#DIV/0!</v>
      </c>
    </row>
    <row r="1183" customFormat="false" ht="18.75" hidden="true" customHeight="true" outlineLevel="0" collapsed="false">
      <c r="A1183" s="28" t="s">
        <v>509</v>
      </c>
      <c r="B1183" s="28" t="s">
        <v>578</v>
      </c>
      <c r="C1183" s="28"/>
      <c r="D1183" s="28"/>
      <c r="E1183" s="28" t="s">
        <v>566</v>
      </c>
      <c r="F1183" s="25" t="s">
        <v>11</v>
      </c>
      <c r="G1183" s="30" t="n">
        <f aca="false">SUM(G1184:G1187)</f>
        <v>0</v>
      </c>
      <c r="H1183" s="30" t="n">
        <f aca="false">SUM(H1184:H1187)</f>
        <v>0</v>
      </c>
      <c r="I1183" s="30" t="n">
        <f aca="false">SUM(I1184:I1187)</f>
        <v>0</v>
      </c>
      <c r="J1183" s="30" t="n">
        <f aca="false">SUM(J1184:J1187)</f>
        <v>0</v>
      </c>
      <c r="K1183" s="28"/>
      <c r="L1183" s="28" t="s">
        <v>579</v>
      </c>
      <c r="M1183" s="28"/>
      <c r="N1183" s="28"/>
      <c r="O1183" s="31" t="e">
        <f aca="false">J1183/G1183</f>
        <v>#DIV/0!</v>
      </c>
    </row>
    <row r="1184" customFormat="false" ht="18.75" hidden="true" customHeight="true" outlineLevel="0" collapsed="false">
      <c r="A1184" s="28"/>
      <c r="B1184" s="28"/>
      <c r="C1184" s="28"/>
      <c r="D1184" s="28"/>
      <c r="E1184" s="28"/>
      <c r="F1184" s="25" t="s">
        <v>12</v>
      </c>
      <c r="G1184" s="30"/>
      <c r="H1184" s="30"/>
      <c r="I1184" s="30"/>
      <c r="J1184" s="30"/>
      <c r="K1184" s="28"/>
      <c r="L1184" s="28"/>
      <c r="M1184" s="28"/>
      <c r="N1184" s="28"/>
      <c r="O1184" s="31" t="e">
        <f aca="false">J1184/G1184</f>
        <v>#DIV/0!</v>
      </c>
    </row>
    <row r="1185" customFormat="false" ht="18.75" hidden="true" customHeight="true" outlineLevel="0" collapsed="false">
      <c r="A1185" s="28"/>
      <c r="B1185" s="28"/>
      <c r="C1185" s="28"/>
      <c r="D1185" s="28"/>
      <c r="E1185" s="28"/>
      <c r="F1185" s="25" t="s">
        <v>13</v>
      </c>
      <c r="G1185" s="30"/>
      <c r="H1185" s="30"/>
      <c r="I1185" s="30"/>
      <c r="J1185" s="30"/>
      <c r="K1185" s="28"/>
      <c r="L1185" s="28"/>
      <c r="M1185" s="28"/>
      <c r="N1185" s="28"/>
      <c r="O1185" s="31" t="e">
        <f aca="false">J1185/G1185</f>
        <v>#DIV/0!</v>
      </c>
    </row>
    <row r="1186" customFormat="false" ht="18.75" hidden="true" customHeight="true" outlineLevel="0" collapsed="false">
      <c r="A1186" s="28"/>
      <c r="B1186" s="28"/>
      <c r="C1186" s="28"/>
      <c r="D1186" s="28"/>
      <c r="E1186" s="28"/>
      <c r="F1186" s="25" t="s">
        <v>14</v>
      </c>
      <c r="G1186" s="30"/>
      <c r="H1186" s="30"/>
      <c r="I1186" s="30"/>
      <c r="J1186" s="30"/>
      <c r="K1186" s="28"/>
      <c r="L1186" s="28"/>
      <c r="M1186" s="28"/>
      <c r="N1186" s="28"/>
      <c r="O1186" s="31" t="e">
        <f aca="false">J1186/G1186</f>
        <v>#DIV/0!</v>
      </c>
    </row>
    <row r="1187" customFormat="false" ht="18.75" hidden="true" customHeight="true" outlineLevel="0" collapsed="false">
      <c r="A1187" s="28"/>
      <c r="B1187" s="28"/>
      <c r="C1187" s="28"/>
      <c r="D1187" s="28"/>
      <c r="E1187" s="28"/>
      <c r="F1187" s="25" t="s">
        <v>15</v>
      </c>
      <c r="G1187" s="30"/>
      <c r="H1187" s="30"/>
      <c r="I1187" s="30"/>
      <c r="J1187" s="30"/>
      <c r="K1187" s="28"/>
      <c r="L1187" s="28"/>
      <c r="M1187" s="28"/>
      <c r="N1187" s="28"/>
      <c r="O1187" s="31" t="e">
        <f aca="false">J1187/G1187</f>
        <v>#DIV/0!</v>
      </c>
    </row>
    <row r="1188" customFormat="false" ht="18.75" hidden="true" customHeight="true" outlineLevel="0" collapsed="false">
      <c r="A1188" s="28" t="s">
        <v>580</v>
      </c>
      <c r="B1188" s="28" t="s">
        <v>581</v>
      </c>
      <c r="C1188" s="28"/>
      <c r="D1188" s="28"/>
      <c r="E1188" s="28" t="s">
        <v>582</v>
      </c>
      <c r="F1188" s="25" t="s">
        <v>11</v>
      </c>
      <c r="G1188" s="30" t="n">
        <f aca="false">SUM(G1189:G1192)</f>
        <v>0</v>
      </c>
      <c r="H1188" s="30" t="n">
        <f aca="false">SUM(H1189:H1192)</f>
        <v>0</v>
      </c>
      <c r="I1188" s="30" t="n">
        <f aca="false">SUM(I1189:I1192)</f>
        <v>0</v>
      </c>
      <c r="J1188" s="30" t="n">
        <f aca="false">SUM(J1189:J1192)</f>
        <v>0</v>
      </c>
      <c r="K1188" s="28"/>
      <c r="L1188" s="28" t="s">
        <v>77</v>
      </c>
      <c r="M1188" s="28"/>
      <c r="N1188" s="28"/>
      <c r="O1188" s="31" t="e">
        <f aca="false">J1188/G1188</f>
        <v>#DIV/0!</v>
      </c>
    </row>
    <row r="1189" customFormat="false" ht="12.75" hidden="true" customHeight="false" outlineLevel="0" collapsed="false">
      <c r="A1189" s="28"/>
      <c r="B1189" s="28"/>
      <c r="C1189" s="28"/>
      <c r="D1189" s="28"/>
      <c r="E1189" s="28"/>
      <c r="F1189" s="25" t="s">
        <v>12</v>
      </c>
      <c r="G1189" s="30" t="n">
        <f aca="false">SUM(G1194+G1199+G1204+G1209+G1214+G1219+G1224+G1229)</f>
        <v>0</v>
      </c>
      <c r="H1189" s="30" t="n">
        <f aca="false">SUM(H1194+H1199+H1204+H1209+H1214+H1219+H1224+H1229)</f>
        <v>0</v>
      </c>
      <c r="I1189" s="30" t="n">
        <f aca="false">SUM(I1194+I1199+I1204+I1209+I1214+I1219+I1224+I1229)</f>
        <v>0</v>
      </c>
      <c r="J1189" s="30" t="n">
        <f aca="false">SUM(J1194+J1199+J1204+J1209+J1214+J1219+J1224+J1229)</f>
        <v>0</v>
      </c>
      <c r="K1189" s="28"/>
      <c r="L1189" s="28"/>
      <c r="M1189" s="28"/>
      <c r="N1189" s="28"/>
      <c r="O1189" s="31" t="e">
        <f aca="false">J1189/G1189</f>
        <v>#DIV/0!</v>
      </c>
    </row>
    <row r="1190" customFormat="false" ht="12.75" hidden="true" customHeight="false" outlineLevel="0" collapsed="false">
      <c r="A1190" s="28"/>
      <c r="B1190" s="28"/>
      <c r="C1190" s="28"/>
      <c r="D1190" s="28"/>
      <c r="E1190" s="28"/>
      <c r="F1190" s="25" t="s">
        <v>13</v>
      </c>
      <c r="G1190" s="30" t="n">
        <f aca="false">SUM(G1195+G1200+G1205+G1210+G1215+G1220+G1225+G1230)</f>
        <v>0</v>
      </c>
      <c r="H1190" s="30" t="n">
        <f aca="false">SUM(H1195+H1200+H1205+H1210+H1215+H1220+H1225+H1230)</f>
        <v>0</v>
      </c>
      <c r="I1190" s="30" t="n">
        <f aca="false">SUM(I1195+I1200+I1205+I1210+I1215+I1220+I1225+I1230)</f>
        <v>0</v>
      </c>
      <c r="J1190" s="30" t="n">
        <f aca="false">SUM(J1195+J1200+J1205+J1210+J1215+J1220+J1225+J1230)</f>
        <v>0</v>
      </c>
      <c r="K1190" s="28"/>
      <c r="L1190" s="28"/>
      <c r="M1190" s="28"/>
      <c r="N1190" s="28"/>
      <c r="O1190" s="31" t="e">
        <f aca="false">J1190/G1190</f>
        <v>#DIV/0!</v>
      </c>
    </row>
    <row r="1191" customFormat="false" ht="12.75" hidden="true" customHeight="false" outlineLevel="0" collapsed="false">
      <c r="A1191" s="28"/>
      <c r="B1191" s="28"/>
      <c r="C1191" s="28"/>
      <c r="D1191" s="28"/>
      <c r="E1191" s="28"/>
      <c r="F1191" s="25" t="s">
        <v>14</v>
      </c>
      <c r="G1191" s="30" t="n">
        <f aca="false">SUM(G1196+G1201+G1206+G1211+G1216+G1221+G1226+G1231)</f>
        <v>0</v>
      </c>
      <c r="H1191" s="30" t="n">
        <f aca="false">SUM(H1196+H1201+H1206+H1211+H1216+H1221+H1226+H1231)</f>
        <v>0</v>
      </c>
      <c r="I1191" s="30" t="n">
        <f aca="false">SUM(I1196+I1201+I1206+I1211+I1216+I1221+I1226+I1231)</f>
        <v>0</v>
      </c>
      <c r="J1191" s="30" t="n">
        <f aca="false">SUM(J1196+J1201+J1206+J1211+J1216+J1221+J1226+J1231)</f>
        <v>0</v>
      </c>
      <c r="K1191" s="28"/>
      <c r="L1191" s="28"/>
      <c r="M1191" s="28"/>
      <c r="N1191" s="28"/>
      <c r="O1191" s="31" t="e">
        <f aca="false">J1191/G1191</f>
        <v>#DIV/0!</v>
      </c>
    </row>
    <row r="1192" customFormat="false" ht="18.75" hidden="true" customHeight="true" outlineLevel="0" collapsed="false">
      <c r="A1192" s="28"/>
      <c r="B1192" s="28"/>
      <c r="C1192" s="28"/>
      <c r="D1192" s="28"/>
      <c r="E1192" s="28"/>
      <c r="F1192" s="25" t="s">
        <v>15</v>
      </c>
      <c r="G1192" s="30" t="n">
        <f aca="false">SUM(G1197+G1202+G1207+G1212+G1217+G1222+G1227+G1232)</f>
        <v>0</v>
      </c>
      <c r="H1192" s="30" t="n">
        <f aca="false">SUM(H1197+H1202+H1207+H1212+H1217+H1222+H1227+H1232)</f>
        <v>0</v>
      </c>
      <c r="I1192" s="30" t="n">
        <f aca="false">SUM(I1197+I1202+I1207+I1212+I1217+I1222+I1227+I1232)</f>
        <v>0</v>
      </c>
      <c r="J1192" s="30" t="n">
        <f aca="false">SUM(J1197+J1202+J1207+J1212+J1217+J1222+J1227+J1232)</f>
        <v>0</v>
      </c>
      <c r="K1192" s="28"/>
      <c r="L1192" s="28"/>
      <c r="M1192" s="28"/>
      <c r="N1192" s="28"/>
      <c r="O1192" s="31" t="e">
        <f aca="false">J1192/G1192</f>
        <v>#DIV/0!</v>
      </c>
    </row>
    <row r="1193" customFormat="false" ht="18.75" hidden="true" customHeight="true" outlineLevel="0" collapsed="false">
      <c r="A1193" s="28" t="s">
        <v>509</v>
      </c>
      <c r="B1193" s="28" t="s">
        <v>583</v>
      </c>
      <c r="C1193" s="28"/>
      <c r="D1193" s="28"/>
      <c r="E1193" s="28" t="s">
        <v>541</v>
      </c>
      <c r="F1193" s="25" t="s">
        <v>11</v>
      </c>
      <c r="G1193" s="30" t="n">
        <f aca="false">SUM(G1194:G1197)</f>
        <v>0</v>
      </c>
      <c r="H1193" s="30" t="n">
        <f aca="false">SUM(H1194:H1197)</f>
        <v>0</v>
      </c>
      <c r="I1193" s="30" t="n">
        <f aca="false">SUM(I1194:I1197)</f>
        <v>0</v>
      </c>
      <c r="J1193" s="30" t="n">
        <f aca="false">SUM(J1194:J1197)</f>
        <v>0</v>
      </c>
      <c r="K1193" s="28"/>
      <c r="L1193" s="28" t="s">
        <v>584</v>
      </c>
      <c r="M1193" s="28" t="s">
        <v>585</v>
      </c>
      <c r="N1193" s="28"/>
      <c r="O1193" s="31" t="e">
        <f aca="false">J1193/G1193</f>
        <v>#DIV/0!</v>
      </c>
    </row>
    <row r="1194" customFormat="false" ht="18.75" hidden="true" customHeight="true" outlineLevel="0" collapsed="false">
      <c r="A1194" s="28"/>
      <c r="B1194" s="28"/>
      <c r="C1194" s="28"/>
      <c r="D1194" s="28"/>
      <c r="E1194" s="28"/>
      <c r="F1194" s="25" t="s">
        <v>12</v>
      </c>
      <c r="G1194" s="30"/>
      <c r="H1194" s="30"/>
      <c r="I1194" s="30"/>
      <c r="J1194" s="30"/>
      <c r="K1194" s="28"/>
      <c r="L1194" s="28"/>
      <c r="M1194" s="28"/>
      <c r="N1194" s="28"/>
      <c r="O1194" s="31" t="e">
        <f aca="false">J1194/G1194</f>
        <v>#DIV/0!</v>
      </c>
    </row>
    <row r="1195" customFormat="false" ht="18.75" hidden="true" customHeight="true" outlineLevel="0" collapsed="false">
      <c r="A1195" s="28"/>
      <c r="B1195" s="28"/>
      <c r="C1195" s="28"/>
      <c r="D1195" s="28"/>
      <c r="E1195" s="28"/>
      <c r="F1195" s="25" t="s">
        <v>13</v>
      </c>
      <c r="G1195" s="30"/>
      <c r="H1195" s="30"/>
      <c r="I1195" s="30"/>
      <c r="J1195" s="30"/>
      <c r="K1195" s="28"/>
      <c r="L1195" s="28"/>
      <c r="M1195" s="28"/>
      <c r="N1195" s="28"/>
      <c r="O1195" s="31" t="e">
        <f aca="false">J1195/G1195</f>
        <v>#DIV/0!</v>
      </c>
    </row>
    <row r="1196" customFormat="false" ht="18.75" hidden="true" customHeight="true" outlineLevel="0" collapsed="false">
      <c r="A1196" s="28"/>
      <c r="B1196" s="28"/>
      <c r="C1196" s="28"/>
      <c r="D1196" s="28"/>
      <c r="E1196" s="28"/>
      <c r="F1196" s="25" t="s">
        <v>14</v>
      </c>
      <c r="G1196" s="30"/>
      <c r="H1196" s="30"/>
      <c r="I1196" s="30"/>
      <c r="J1196" s="30"/>
      <c r="K1196" s="28"/>
      <c r="L1196" s="28"/>
      <c r="M1196" s="28"/>
      <c r="N1196" s="28"/>
      <c r="O1196" s="31" t="e">
        <f aca="false">J1196/G1196</f>
        <v>#DIV/0!</v>
      </c>
    </row>
    <row r="1197" customFormat="false" ht="18.75" hidden="true" customHeight="true" outlineLevel="0" collapsed="false">
      <c r="A1197" s="28"/>
      <c r="B1197" s="28"/>
      <c r="C1197" s="28"/>
      <c r="D1197" s="28"/>
      <c r="E1197" s="28"/>
      <c r="F1197" s="25" t="s">
        <v>15</v>
      </c>
      <c r="G1197" s="30"/>
      <c r="H1197" s="30"/>
      <c r="I1197" s="30"/>
      <c r="J1197" s="30"/>
      <c r="K1197" s="28"/>
      <c r="L1197" s="28"/>
      <c r="M1197" s="28"/>
      <c r="N1197" s="28"/>
      <c r="O1197" s="31" t="e">
        <f aca="false">J1197/G1197</f>
        <v>#DIV/0!</v>
      </c>
    </row>
    <row r="1198" customFormat="false" ht="18.75" hidden="true" customHeight="true" outlineLevel="0" collapsed="false">
      <c r="A1198" s="28" t="s">
        <v>509</v>
      </c>
      <c r="B1198" s="28" t="s">
        <v>586</v>
      </c>
      <c r="C1198" s="28"/>
      <c r="D1198" s="28"/>
      <c r="E1198" s="28" t="s">
        <v>541</v>
      </c>
      <c r="F1198" s="25" t="s">
        <v>11</v>
      </c>
      <c r="G1198" s="30" t="n">
        <f aca="false">SUM(G1199:G1202)</f>
        <v>0</v>
      </c>
      <c r="H1198" s="30" t="n">
        <f aca="false">SUM(H1199:H1202)</f>
        <v>0</v>
      </c>
      <c r="I1198" s="30" t="n">
        <f aca="false">SUM(I1199:I1202)</f>
        <v>0</v>
      </c>
      <c r="J1198" s="30" t="n">
        <f aca="false">SUM(J1199:J1202)</f>
        <v>0</v>
      </c>
      <c r="K1198" s="28"/>
      <c r="L1198" s="28" t="s">
        <v>587</v>
      </c>
      <c r="M1198" s="28"/>
      <c r="N1198" s="28"/>
      <c r="O1198" s="31" t="e">
        <f aca="false">J1198/G1198</f>
        <v>#DIV/0!</v>
      </c>
    </row>
    <row r="1199" customFormat="false" ht="18.75" hidden="true" customHeight="true" outlineLevel="0" collapsed="false">
      <c r="A1199" s="28"/>
      <c r="B1199" s="28"/>
      <c r="C1199" s="28"/>
      <c r="D1199" s="28"/>
      <c r="E1199" s="28"/>
      <c r="F1199" s="25" t="s">
        <v>12</v>
      </c>
      <c r="G1199" s="30"/>
      <c r="H1199" s="30"/>
      <c r="I1199" s="30"/>
      <c r="J1199" s="30"/>
      <c r="K1199" s="28"/>
      <c r="L1199" s="28"/>
      <c r="M1199" s="28"/>
      <c r="N1199" s="28"/>
      <c r="O1199" s="31" t="e">
        <f aca="false">J1199/G1199</f>
        <v>#DIV/0!</v>
      </c>
    </row>
    <row r="1200" customFormat="false" ht="18.75" hidden="true" customHeight="true" outlineLevel="0" collapsed="false">
      <c r="A1200" s="28"/>
      <c r="B1200" s="28"/>
      <c r="C1200" s="28"/>
      <c r="D1200" s="28"/>
      <c r="E1200" s="28"/>
      <c r="F1200" s="25" t="s">
        <v>13</v>
      </c>
      <c r="G1200" s="30"/>
      <c r="H1200" s="30"/>
      <c r="I1200" s="30"/>
      <c r="J1200" s="30"/>
      <c r="K1200" s="28"/>
      <c r="L1200" s="28"/>
      <c r="M1200" s="28"/>
      <c r="N1200" s="28"/>
      <c r="O1200" s="31" t="e">
        <f aca="false">J1200/G1200</f>
        <v>#DIV/0!</v>
      </c>
    </row>
    <row r="1201" customFormat="false" ht="18.75" hidden="true" customHeight="true" outlineLevel="0" collapsed="false">
      <c r="A1201" s="28"/>
      <c r="B1201" s="28"/>
      <c r="C1201" s="28"/>
      <c r="D1201" s="28"/>
      <c r="E1201" s="28"/>
      <c r="F1201" s="25" t="s">
        <v>14</v>
      </c>
      <c r="G1201" s="30"/>
      <c r="H1201" s="30"/>
      <c r="I1201" s="30"/>
      <c r="J1201" s="30"/>
      <c r="K1201" s="28"/>
      <c r="L1201" s="28"/>
      <c r="M1201" s="28"/>
      <c r="N1201" s="28"/>
      <c r="O1201" s="31" t="e">
        <f aca="false">J1201/G1201</f>
        <v>#DIV/0!</v>
      </c>
    </row>
    <row r="1202" customFormat="false" ht="18.75" hidden="true" customHeight="true" outlineLevel="0" collapsed="false">
      <c r="A1202" s="28"/>
      <c r="B1202" s="28"/>
      <c r="C1202" s="28"/>
      <c r="D1202" s="28"/>
      <c r="E1202" s="28"/>
      <c r="F1202" s="25" t="s">
        <v>15</v>
      </c>
      <c r="G1202" s="30"/>
      <c r="H1202" s="30"/>
      <c r="I1202" s="30"/>
      <c r="J1202" s="30"/>
      <c r="K1202" s="28"/>
      <c r="L1202" s="28"/>
      <c r="M1202" s="28"/>
      <c r="N1202" s="28"/>
      <c r="O1202" s="31" t="e">
        <f aca="false">J1202/G1202</f>
        <v>#DIV/0!</v>
      </c>
    </row>
    <row r="1203" customFormat="false" ht="18.75" hidden="true" customHeight="true" outlineLevel="0" collapsed="false">
      <c r="A1203" s="28" t="s">
        <v>509</v>
      </c>
      <c r="B1203" s="28" t="s">
        <v>588</v>
      </c>
      <c r="C1203" s="28"/>
      <c r="D1203" s="28"/>
      <c r="E1203" s="28" t="s">
        <v>67</v>
      </c>
      <c r="F1203" s="25" t="s">
        <v>11</v>
      </c>
      <c r="G1203" s="30" t="n">
        <f aca="false">SUM(G1204:G1207)</f>
        <v>0</v>
      </c>
      <c r="H1203" s="30" t="n">
        <f aca="false">SUM(H1204:H1207)</f>
        <v>0</v>
      </c>
      <c r="I1203" s="30" t="n">
        <f aca="false">SUM(I1204:I1207)</f>
        <v>0</v>
      </c>
      <c r="J1203" s="30" t="n">
        <f aca="false">SUM(J1204:J1207)</f>
        <v>0</v>
      </c>
      <c r="K1203" s="28"/>
      <c r="L1203" s="28" t="s">
        <v>589</v>
      </c>
      <c r="M1203" s="28"/>
      <c r="N1203" s="28"/>
      <c r="O1203" s="31" t="e">
        <f aca="false">J1203/G1203</f>
        <v>#DIV/0!</v>
      </c>
    </row>
    <row r="1204" customFormat="false" ht="18.75" hidden="true" customHeight="true" outlineLevel="0" collapsed="false">
      <c r="A1204" s="28"/>
      <c r="B1204" s="28"/>
      <c r="C1204" s="28"/>
      <c r="D1204" s="28"/>
      <c r="E1204" s="28"/>
      <c r="F1204" s="25" t="s">
        <v>12</v>
      </c>
      <c r="G1204" s="30"/>
      <c r="H1204" s="30"/>
      <c r="I1204" s="30"/>
      <c r="J1204" s="30"/>
      <c r="K1204" s="28"/>
      <c r="L1204" s="28"/>
      <c r="M1204" s="28"/>
      <c r="N1204" s="28"/>
      <c r="O1204" s="31" t="e">
        <f aca="false">J1204/G1204</f>
        <v>#DIV/0!</v>
      </c>
    </row>
    <row r="1205" customFormat="false" ht="18.75" hidden="true" customHeight="true" outlineLevel="0" collapsed="false">
      <c r="A1205" s="28"/>
      <c r="B1205" s="28"/>
      <c r="C1205" s="28"/>
      <c r="D1205" s="28"/>
      <c r="E1205" s="28"/>
      <c r="F1205" s="25" t="s">
        <v>13</v>
      </c>
      <c r="G1205" s="30"/>
      <c r="H1205" s="30"/>
      <c r="I1205" s="30"/>
      <c r="J1205" s="30"/>
      <c r="K1205" s="28"/>
      <c r="L1205" s="28"/>
      <c r="M1205" s="28"/>
      <c r="N1205" s="28"/>
      <c r="O1205" s="31" t="e">
        <f aca="false">J1205/G1205</f>
        <v>#DIV/0!</v>
      </c>
    </row>
    <row r="1206" customFormat="false" ht="18.75" hidden="true" customHeight="true" outlineLevel="0" collapsed="false">
      <c r="A1206" s="28"/>
      <c r="B1206" s="28"/>
      <c r="C1206" s="28"/>
      <c r="D1206" s="28"/>
      <c r="E1206" s="28"/>
      <c r="F1206" s="25" t="s">
        <v>14</v>
      </c>
      <c r="G1206" s="30"/>
      <c r="H1206" s="30"/>
      <c r="I1206" s="30"/>
      <c r="J1206" s="30"/>
      <c r="K1206" s="28"/>
      <c r="L1206" s="28"/>
      <c r="M1206" s="28"/>
      <c r="N1206" s="28"/>
      <c r="O1206" s="31" t="e">
        <f aca="false">J1206/G1206</f>
        <v>#DIV/0!</v>
      </c>
    </row>
    <row r="1207" customFormat="false" ht="18.75" hidden="true" customHeight="true" outlineLevel="0" collapsed="false">
      <c r="A1207" s="28"/>
      <c r="B1207" s="28"/>
      <c r="C1207" s="28"/>
      <c r="D1207" s="28"/>
      <c r="E1207" s="28"/>
      <c r="F1207" s="25" t="s">
        <v>15</v>
      </c>
      <c r="G1207" s="30"/>
      <c r="H1207" s="30"/>
      <c r="I1207" s="30"/>
      <c r="J1207" s="30"/>
      <c r="K1207" s="28"/>
      <c r="L1207" s="28"/>
      <c r="M1207" s="28"/>
      <c r="N1207" s="28"/>
      <c r="O1207" s="31" t="e">
        <f aca="false">J1207/G1207</f>
        <v>#DIV/0!</v>
      </c>
    </row>
    <row r="1208" customFormat="false" ht="18.75" hidden="true" customHeight="true" outlineLevel="0" collapsed="false">
      <c r="A1208" s="28" t="s">
        <v>509</v>
      </c>
      <c r="B1208" s="28" t="s">
        <v>590</v>
      </c>
      <c r="C1208" s="28"/>
      <c r="D1208" s="28"/>
      <c r="E1208" s="28" t="s">
        <v>591</v>
      </c>
      <c r="F1208" s="25" t="s">
        <v>11</v>
      </c>
      <c r="G1208" s="30" t="n">
        <f aca="false">SUM(G1209:G1212)</f>
        <v>0</v>
      </c>
      <c r="H1208" s="30" t="n">
        <f aca="false">SUM(H1209:H1212)</f>
        <v>0</v>
      </c>
      <c r="I1208" s="30" t="n">
        <f aca="false">SUM(I1209:I1212)</f>
        <v>0</v>
      </c>
      <c r="J1208" s="30" t="n">
        <f aca="false">SUM(J1209:J1212)</f>
        <v>0</v>
      </c>
      <c r="K1208" s="28"/>
      <c r="L1208" s="28" t="s">
        <v>562</v>
      </c>
      <c r="M1208" s="28" t="s">
        <v>592</v>
      </c>
      <c r="N1208" s="28"/>
      <c r="O1208" s="31" t="e">
        <f aca="false">J1208/G1208</f>
        <v>#DIV/0!</v>
      </c>
    </row>
    <row r="1209" customFormat="false" ht="18.75" hidden="true" customHeight="true" outlineLevel="0" collapsed="false">
      <c r="A1209" s="28"/>
      <c r="B1209" s="28"/>
      <c r="C1209" s="28"/>
      <c r="D1209" s="28"/>
      <c r="E1209" s="28"/>
      <c r="F1209" s="25" t="s">
        <v>12</v>
      </c>
      <c r="G1209" s="30"/>
      <c r="H1209" s="30"/>
      <c r="I1209" s="30"/>
      <c r="J1209" s="30"/>
      <c r="K1209" s="28"/>
      <c r="L1209" s="28"/>
      <c r="M1209" s="28"/>
      <c r="N1209" s="28"/>
      <c r="O1209" s="31" t="e">
        <f aca="false">J1209/G1209</f>
        <v>#DIV/0!</v>
      </c>
    </row>
    <row r="1210" customFormat="false" ht="18.75" hidden="true" customHeight="true" outlineLevel="0" collapsed="false">
      <c r="A1210" s="28"/>
      <c r="B1210" s="28"/>
      <c r="C1210" s="28"/>
      <c r="D1210" s="28"/>
      <c r="E1210" s="28"/>
      <c r="F1210" s="25" t="s">
        <v>13</v>
      </c>
      <c r="G1210" s="30"/>
      <c r="H1210" s="30"/>
      <c r="I1210" s="30"/>
      <c r="J1210" s="30"/>
      <c r="K1210" s="28"/>
      <c r="L1210" s="28"/>
      <c r="M1210" s="28"/>
      <c r="N1210" s="28"/>
      <c r="O1210" s="31" t="e">
        <f aca="false">J1210/G1210</f>
        <v>#DIV/0!</v>
      </c>
    </row>
    <row r="1211" customFormat="false" ht="18.75" hidden="true" customHeight="true" outlineLevel="0" collapsed="false">
      <c r="A1211" s="28"/>
      <c r="B1211" s="28"/>
      <c r="C1211" s="28"/>
      <c r="D1211" s="28"/>
      <c r="E1211" s="28"/>
      <c r="F1211" s="25" t="s">
        <v>14</v>
      </c>
      <c r="G1211" s="30"/>
      <c r="H1211" s="30"/>
      <c r="I1211" s="30"/>
      <c r="J1211" s="30"/>
      <c r="K1211" s="28"/>
      <c r="L1211" s="28"/>
      <c r="M1211" s="28"/>
      <c r="N1211" s="28"/>
      <c r="O1211" s="31" t="e">
        <f aca="false">J1211/G1211</f>
        <v>#DIV/0!</v>
      </c>
    </row>
    <row r="1212" customFormat="false" ht="18.75" hidden="true" customHeight="true" outlineLevel="0" collapsed="false">
      <c r="A1212" s="28"/>
      <c r="B1212" s="28"/>
      <c r="C1212" s="28"/>
      <c r="D1212" s="28"/>
      <c r="E1212" s="28"/>
      <c r="F1212" s="25" t="s">
        <v>15</v>
      </c>
      <c r="G1212" s="30"/>
      <c r="H1212" s="30"/>
      <c r="I1212" s="30"/>
      <c r="J1212" s="30"/>
      <c r="K1212" s="28"/>
      <c r="L1212" s="28"/>
      <c r="M1212" s="28"/>
      <c r="N1212" s="28"/>
      <c r="O1212" s="31" t="e">
        <f aca="false">J1212/G1212</f>
        <v>#DIV/0!</v>
      </c>
    </row>
    <row r="1213" customFormat="false" ht="18.75" hidden="true" customHeight="true" outlineLevel="0" collapsed="false">
      <c r="A1213" s="28" t="s">
        <v>509</v>
      </c>
      <c r="B1213" s="28" t="s">
        <v>593</v>
      </c>
      <c r="C1213" s="28"/>
      <c r="D1213" s="28"/>
      <c r="E1213" s="28" t="s">
        <v>541</v>
      </c>
      <c r="F1213" s="25" t="s">
        <v>11</v>
      </c>
      <c r="G1213" s="30" t="n">
        <f aca="false">SUM(G1214:G1217)</f>
        <v>0</v>
      </c>
      <c r="H1213" s="30" t="n">
        <f aca="false">SUM(H1214:H1217)</f>
        <v>0</v>
      </c>
      <c r="I1213" s="30" t="n">
        <f aca="false">SUM(I1214:I1217)</f>
        <v>0</v>
      </c>
      <c r="J1213" s="30" t="n">
        <f aca="false">SUM(J1214:J1217)</f>
        <v>0</v>
      </c>
      <c r="K1213" s="28"/>
      <c r="L1213" s="28" t="s">
        <v>594</v>
      </c>
      <c r="M1213" s="28"/>
      <c r="N1213" s="28"/>
      <c r="O1213" s="31" t="e">
        <f aca="false">J1213/G1213</f>
        <v>#DIV/0!</v>
      </c>
    </row>
    <row r="1214" customFormat="false" ht="18.75" hidden="true" customHeight="true" outlineLevel="0" collapsed="false">
      <c r="A1214" s="28"/>
      <c r="B1214" s="28"/>
      <c r="C1214" s="28"/>
      <c r="D1214" s="28"/>
      <c r="E1214" s="28"/>
      <c r="F1214" s="25" t="s">
        <v>12</v>
      </c>
      <c r="G1214" s="30"/>
      <c r="H1214" s="30"/>
      <c r="I1214" s="30"/>
      <c r="J1214" s="30"/>
      <c r="K1214" s="28"/>
      <c r="L1214" s="28"/>
      <c r="M1214" s="28"/>
      <c r="N1214" s="28"/>
      <c r="O1214" s="31" t="e">
        <f aca="false">J1214/G1214</f>
        <v>#DIV/0!</v>
      </c>
    </row>
    <row r="1215" customFormat="false" ht="18.75" hidden="true" customHeight="true" outlineLevel="0" collapsed="false">
      <c r="A1215" s="28"/>
      <c r="B1215" s="28"/>
      <c r="C1215" s="28"/>
      <c r="D1215" s="28"/>
      <c r="E1215" s="28"/>
      <c r="F1215" s="25" t="s">
        <v>13</v>
      </c>
      <c r="G1215" s="30"/>
      <c r="H1215" s="30"/>
      <c r="I1215" s="30"/>
      <c r="J1215" s="30"/>
      <c r="K1215" s="28"/>
      <c r="L1215" s="28"/>
      <c r="M1215" s="28"/>
      <c r="N1215" s="28"/>
      <c r="O1215" s="31" t="e">
        <f aca="false">J1215/G1215</f>
        <v>#DIV/0!</v>
      </c>
    </row>
    <row r="1216" customFormat="false" ht="18.75" hidden="true" customHeight="true" outlineLevel="0" collapsed="false">
      <c r="A1216" s="28"/>
      <c r="B1216" s="28"/>
      <c r="C1216" s="28"/>
      <c r="D1216" s="28"/>
      <c r="E1216" s="28"/>
      <c r="F1216" s="25" t="s">
        <v>14</v>
      </c>
      <c r="G1216" s="30"/>
      <c r="H1216" s="30"/>
      <c r="I1216" s="30"/>
      <c r="J1216" s="30"/>
      <c r="K1216" s="28"/>
      <c r="L1216" s="28"/>
      <c r="M1216" s="28"/>
      <c r="N1216" s="28"/>
      <c r="O1216" s="31" t="e">
        <f aca="false">J1216/G1216</f>
        <v>#DIV/0!</v>
      </c>
    </row>
    <row r="1217" customFormat="false" ht="18.75" hidden="true" customHeight="true" outlineLevel="0" collapsed="false">
      <c r="A1217" s="28"/>
      <c r="B1217" s="28"/>
      <c r="C1217" s="28"/>
      <c r="D1217" s="28"/>
      <c r="E1217" s="28"/>
      <c r="F1217" s="25" t="s">
        <v>15</v>
      </c>
      <c r="G1217" s="30"/>
      <c r="H1217" s="30"/>
      <c r="I1217" s="30"/>
      <c r="J1217" s="30"/>
      <c r="K1217" s="28"/>
      <c r="L1217" s="28"/>
      <c r="M1217" s="28"/>
      <c r="N1217" s="28"/>
      <c r="O1217" s="31" t="e">
        <f aca="false">J1217/G1217</f>
        <v>#DIV/0!</v>
      </c>
    </row>
    <row r="1218" customFormat="false" ht="18.75" hidden="true" customHeight="true" outlineLevel="0" collapsed="false">
      <c r="A1218" s="28" t="s">
        <v>509</v>
      </c>
      <c r="B1218" s="28" t="s">
        <v>595</v>
      </c>
      <c r="C1218" s="28"/>
      <c r="D1218" s="28"/>
      <c r="E1218" s="28" t="s">
        <v>541</v>
      </c>
      <c r="F1218" s="25" t="s">
        <v>11</v>
      </c>
      <c r="G1218" s="30" t="n">
        <f aca="false">SUM(G1219:G1222)</f>
        <v>0</v>
      </c>
      <c r="H1218" s="30" t="n">
        <f aca="false">SUM(H1219:H1222)</f>
        <v>0</v>
      </c>
      <c r="I1218" s="30" t="n">
        <f aca="false">SUM(I1219:I1222)</f>
        <v>0</v>
      </c>
      <c r="J1218" s="30" t="n">
        <f aca="false">SUM(J1219:J1222)</f>
        <v>0</v>
      </c>
      <c r="K1218" s="28"/>
      <c r="L1218" s="28" t="s">
        <v>596</v>
      </c>
      <c r="M1218" s="28" t="s">
        <v>597</v>
      </c>
      <c r="N1218" s="28"/>
      <c r="O1218" s="31" t="e">
        <f aca="false">J1218/G1218</f>
        <v>#DIV/0!</v>
      </c>
    </row>
    <row r="1219" customFormat="false" ht="18.75" hidden="true" customHeight="true" outlineLevel="0" collapsed="false">
      <c r="A1219" s="28"/>
      <c r="B1219" s="28"/>
      <c r="C1219" s="28"/>
      <c r="D1219" s="28"/>
      <c r="E1219" s="28"/>
      <c r="F1219" s="25" t="s">
        <v>12</v>
      </c>
      <c r="G1219" s="30"/>
      <c r="H1219" s="30"/>
      <c r="I1219" s="30"/>
      <c r="J1219" s="30"/>
      <c r="K1219" s="28"/>
      <c r="L1219" s="28"/>
      <c r="M1219" s="28"/>
      <c r="N1219" s="28"/>
      <c r="O1219" s="31" t="e">
        <f aca="false">J1219/G1219</f>
        <v>#DIV/0!</v>
      </c>
    </row>
    <row r="1220" customFormat="false" ht="18.75" hidden="true" customHeight="true" outlineLevel="0" collapsed="false">
      <c r="A1220" s="28"/>
      <c r="B1220" s="28"/>
      <c r="C1220" s="28"/>
      <c r="D1220" s="28"/>
      <c r="E1220" s="28"/>
      <c r="F1220" s="25" t="s">
        <v>13</v>
      </c>
      <c r="G1220" s="30"/>
      <c r="H1220" s="30"/>
      <c r="I1220" s="30"/>
      <c r="J1220" s="30"/>
      <c r="K1220" s="28"/>
      <c r="L1220" s="28"/>
      <c r="M1220" s="28"/>
      <c r="N1220" s="28"/>
      <c r="O1220" s="31" t="e">
        <f aca="false">J1220/G1220</f>
        <v>#DIV/0!</v>
      </c>
    </row>
    <row r="1221" customFormat="false" ht="18.75" hidden="true" customHeight="true" outlineLevel="0" collapsed="false">
      <c r="A1221" s="28"/>
      <c r="B1221" s="28"/>
      <c r="C1221" s="28"/>
      <c r="D1221" s="28"/>
      <c r="E1221" s="28"/>
      <c r="F1221" s="25" t="s">
        <v>14</v>
      </c>
      <c r="G1221" s="30"/>
      <c r="H1221" s="30"/>
      <c r="I1221" s="30"/>
      <c r="J1221" s="30"/>
      <c r="K1221" s="28"/>
      <c r="L1221" s="28"/>
      <c r="M1221" s="28"/>
      <c r="N1221" s="28"/>
      <c r="O1221" s="31" t="e">
        <f aca="false">J1221/G1221</f>
        <v>#DIV/0!</v>
      </c>
    </row>
    <row r="1222" customFormat="false" ht="18.75" hidden="true" customHeight="true" outlineLevel="0" collapsed="false">
      <c r="A1222" s="28"/>
      <c r="B1222" s="28"/>
      <c r="C1222" s="28"/>
      <c r="D1222" s="28"/>
      <c r="E1222" s="28"/>
      <c r="F1222" s="25" t="s">
        <v>15</v>
      </c>
      <c r="G1222" s="30"/>
      <c r="H1222" s="30"/>
      <c r="I1222" s="30"/>
      <c r="J1222" s="30"/>
      <c r="K1222" s="28"/>
      <c r="L1222" s="28"/>
      <c r="M1222" s="28"/>
      <c r="N1222" s="28"/>
      <c r="O1222" s="31" t="e">
        <f aca="false">J1222/G1222</f>
        <v>#DIV/0!</v>
      </c>
    </row>
    <row r="1223" customFormat="false" ht="18.75" hidden="true" customHeight="true" outlineLevel="0" collapsed="false">
      <c r="A1223" s="28" t="s">
        <v>509</v>
      </c>
      <c r="B1223" s="28" t="s">
        <v>598</v>
      </c>
      <c r="C1223" s="28"/>
      <c r="D1223" s="28"/>
      <c r="E1223" s="28" t="s">
        <v>541</v>
      </c>
      <c r="F1223" s="25" t="s">
        <v>11</v>
      </c>
      <c r="G1223" s="30" t="n">
        <f aca="false">SUM(G1224:G1227)</f>
        <v>0</v>
      </c>
      <c r="H1223" s="30" t="n">
        <f aca="false">SUM(H1224:H1227)</f>
        <v>0</v>
      </c>
      <c r="I1223" s="30" t="n">
        <f aca="false">SUM(I1224:I1227)</f>
        <v>0</v>
      </c>
      <c r="J1223" s="30" t="n">
        <f aca="false">SUM(J1224:J1227)</f>
        <v>0</v>
      </c>
      <c r="K1223" s="28"/>
      <c r="L1223" s="28" t="s">
        <v>599</v>
      </c>
      <c r="M1223" s="28" t="s">
        <v>600</v>
      </c>
      <c r="N1223" s="28"/>
      <c r="O1223" s="31" t="e">
        <f aca="false">J1223/G1223</f>
        <v>#DIV/0!</v>
      </c>
    </row>
    <row r="1224" customFormat="false" ht="18.75" hidden="true" customHeight="true" outlineLevel="0" collapsed="false">
      <c r="A1224" s="28"/>
      <c r="B1224" s="28"/>
      <c r="C1224" s="28"/>
      <c r="D1224" s="28"/>
      <c r="E1224" s="28"/>
      <c r="F1224" s="25" t="s">
        <v>12</v>
      </c>
      <c r="G1224" s="30"/>
      <c r="H1224" s="30"/>
      <c r="I1224" s="30"/>
      <c r="J1224" s="30"/>
      <c r="K1224" s="28"/>
      <c r="L1224" s="28"/>
      <c r="M1224" s="28"/>
      <c r="N1224" s="28"/>
      <c r="O1224" s="31" t="e">
        <f aca="false">J1224/G1224</f>
        <v>#DIV/0!</v>
      </c>
    </row>
    <row r="1225" customFormat="false" ht="18.75" hidden="true" customHeight="true" outlineLevel="0" collapsed="false">
      <c r="A1225" s="28"/>
      <c r="B1225" s="28"/>
      <c r="C1225" s="28"/>
      <c r="D1225" s="28"/>
      <c r="E1225" s="28"/>
      <c r="F1225" s="25" t="s">
        <v>13</v>
      </c>
      <c r="G1225" s="30"/>
      <c r="H1225" s="30"/>
      <c r="I1225" s="30"/>
      <c r="J1225" s="30"/>
      <c r="K1225" s="28"/>
      <c r="L1225" s="28"/>
      <c r="M1225" s="28"/>
      <c r="N1225" s="28"/>
      <c r="O1225" s="31" t="e">
        <f aca="false">J1225/G1225</f>
        <v>#DIV/0!</v>
      </c>
    </row>
    <row r="1226" customFormat="false" ht="18.75" hidden="true" customHeight="true" outlineLevel="0" collapsed="false">
      <c r="A1226" s="28"/>
      <c r="B1226" s="28"/>
      <c r="C1226" s="28"/>
      <c r="D1226" s="28"/>
      <c r="E1226" s="28"/>
      <c r="F1226" s="25" t="s">
        <v>14</v>
      </c>
      <c r="G1226" s="30"/>
      <c r="H1226" s="30"/>
      <c r="I1226" s="30"/>
      <c r="J1226" s="30"/>
      <c r="K1226" s="28"/>
      <c r="L1226" s="28"/>
      <c r="M1226" s="28"/>
      <c r="N1226" s="28"/>
      <c r="O1226" s="31" t="e">
        <f aca="false">J1226/G1226</f>
        <v>#DIV/0!</v>
      </c>
    </row>
    <row r="1227" customFormat="false" ht="18.75" hidden="true" customHeight="true" outlineLevel="0" collapsed="false">
      <c r="A1227" s="28"/>
      <c r="B1227" s="28"/>
      <c r="C1227" s="28"/>
      <c r="D1227" s="28"/>
      <c r="E1227" s="28"/>
      <c r="F1227" s="25" t="s">
        <v>15</v>
      </c>
      <c r="G1227" s="30"/>
      <c r="H1227" s="30"/>
      <c r="I1227" s="30"/>
      <c r="J1227" s="30"/>
      <c r="K1227" s="28"/>
      <c r="L1227" s="28"/>
      <c r="M1227" s="28"/>
      <c r="N1227" s="28"/>
      <c r="O1227" s="31" t="e">
        <f aca="false">J1227/G1227</f>
        <v>#DIV/0!</v>
      </c>
    </row>
    <row r="1228" customFormat="false" ht="18.75" hidden="true" customHeight="true" outlineLevel="0" collapsed="false">
      <c r="A1228" s="28" t="s">
        <v>509</v>
      </c>
      <c r="B1228" s="28" t="s">
        <v>601</v>
      </c>
      <c r="C1228" s="28"/>
      <c r="D1228" s="28"/>
      <c r="E1228" s="28" t="s">
        <v>541</v>
      </c>
      <c r="F1228" s="25" t="s">
        <v>11</v>
      </c>
      <c r="G1228" s="30" t="n">
        <f aca="false">SUM(G1229:G1232)</f>
        <v>0</v>
      </c>
      <c r="H1228" s="30" t="n">
        <f aca="false">SUM(H1229:H1232)</f>
        <v>0</v>
      </c>
      <c r="I1228" s="30" t="n">
        <f aca="false">SUM(I1229:I1232)</f>
        <v>0</v>
      </c>
      <c r="J1228" s="30" t="n">
        <f aca="false">SUM(J1229:J1232)</f>
        <v>0</v>
      </c>
      <c r="K1228" s="28"/>
      <c r="L1228" s="28" t="s">
        <v>599</v>
      </c>
      <c r="M1228" s="28" t="s">
        <v>602</v>
      </c>
      <c r="N1228" s="28"/>
      <c r="O1228" s="31" t="e">
        <f aca="false">J1228/G1228</f>
        <v>#DIV/0!</v>
      </c>
    </row>
    <row r="1229" customFormat="false" ht="18.75" hidden="true" customHeight="true" outlineLevel="0" collapsed="false">
      <c r="A1229" s="28"/>
      <c r="B1229" s="28"/>
      <c r="C1229" s="28"/>
      <c r="D1229" s="28"/>
      <c r="E1229" s="28"/>
      <c r="F1229" s="25" t="s">
        <v>12</v>
      </c>
      <c r="G1229" s="30"/>
      <c r="H1229" s="30"/>
      <c r="I1229" s="30"/>
      <c r="J1229" s="30"/>
      <c r="K1229" s="28"/>
      <c r="L1229" s="28"/>
      <c r="M1229" s="28"/>
      <c r="N1229" s="28"/>
      <c r="O1229" s="31" t="e">
        <f aca="false">J1229/G1229</f>
        <v>#DIV/0!</v>
      </c>
    </row>
    <row r="1230" customFormat="false" ht="18.75" hidden="true" customHeight="true" outlineLevel="0" collapsed="false">
      <c r="A1230" s="28"/>
      <c r="B1230" s="28"/>
      <c r="C1230" s="28"/>
      <c r="D1230" s="28"/>
      <c r="E1230" s="28"/>
      <c r="F1230" s="25" t="s">
        <v>13</v>
      </c>
      <c r="G1230" s="30"/>
      <c r="H1230" s="30"/>
      <c r="I1230" s="30"/>
      <c r="J1230" s="30"/>
      <c r="K1230" s="28"/>
      <c r="L1230" s="28"/>
      <c r="M1230" s="28"/>
      <c r="N1230" s="28"/>
      <c r="O1230" s="31" t="e">
        <f aca="false">J1230/G1230</f>
        <v>#DIV/0!</v>
      </c>
    </row>
    <row r="1231" customFormat="false" ht="18.75" hidden="true" customHeight="true" outlineLevel="0" collapsed="false">
      <c r="A1231" s="28"/>
      <c r="B1231" s="28"/>
      <c r="C1231" s="28"/>
      <c r="D1231" s="28"/>
      <c r="E1231" s="28"/>
      <c r="F1231" s="25" t="s">
        <v>14</v>
      </c>
      <c r="G1231" s="30"/>
      <c r="H1231" s="30"/>
      <c r="I1231" s="30"/>
      <c r="J1231" s="30"/>
      <c r="K1231" s="28"/>
      <c r="L1231" s="28"/>
      <c r="M1231" s="28"/>
      <c r="N1231" s="28"/>
      <c r="O1231" s="31" t="e">
        <f aca="false">J1231/G1231</f>
        <v>#DIV/0!</v>
      </c>
    </row>
    <row r="1232" customFormat="false" ht="18.75" hidden="true" customHeight="true" outlineLevel="0" collapsed="false">
      <c r="A1232" s="28"/>
      <c r="B1232" s="28"/>
      <c r="C1232" s="28"/>
      <c r="D1232" s="28"/>
      <c r="E1232" s="28"/>
      <c r="F1232" s="25" t="s">
        <v>15</v>
      </c>
      <c r="G1232" s="30"/>
      <c r="H1232" s="30"/>
      <c r="I1232" s="30"/>
      <c r="J1232" s="30"/>
      <c r="K1232" s="28"/>
      <c r="L1232" s="28"/>
      <c r="M1232" s="28"/>
      <c r="N1232" s="28"/>
      <c r="O1232" s="31" t="e">
        <f aca="false">J1232/G1232</f>
        <v>#DIV/0!</v>
      </c>
    </row>
    <row r="1233" customFormat="false" ht="18.75" hidden="true" customHeight="true" outlineLevel="0" collapsed="false">
      <c r="A1233" s="28" t="s">
        <v>603</v>
      </c>
      <c r="B1233" s="28" t="s">
        <v>604</v>
      </c>
      <c r="C1233" s="28" t="s">
        <v>75</v>
      </c>
      <c r="D1233" s="28" t="n">
        <v>2015</v>
      </c>
      <c r="E1233" s="28" t="s">
        <v>605</v>
      </c>
      <c r="F1233" s="25" t="s">
        <v>11</v>
      </c>
      <c r="G1233" s="30" t="n">
        <f aca="false">SUM(G1234:G1237)</f>
        <v>571.6</v>
      </c>
      <c r="H1233" s="30" t="n">
        <f aca="false">SUM(H1234:H1237)</f>
        <v>571.6</v>
      </c>
      <c r="I1233" s="30" t="n">
        <f aca="false">SUM(I1234:I1237)</f>
        <v>508.72</v>
      </c>
      <c r="J1233" s="30" t="n">
        <f aca="false">SUM(J1234:J1237)</f>
        <v>508.72</v>
      </c>
      <c r="K1233" s="28"/>
      <c r="L1233" s="28" t="s">
        <v>77</v>
      </c>
      <c r="M1233" s="28"/>
      <c r="N1233" s="28"/>
      <c r="O1233" s="31" t="n">
        <f aca="false">J1233/G1233</f>
        <v>0.88999300209937</v>
      </c>
    </row>
    <row r="1234" customFormat="false" ht="12.75" hidden="true" customHeight="false" outlineLevel="0" collapsed="false">
      <c r="A1234" s="28"/>
      <c r="B1234" s="28"/>
      <c r="C1234" s="28"/>
      <c r="D1234" s="28"/>
      <c r="E1234" s="28"/>
      <c r="F1234" s="25" t="s">
        <v>12</v>
      </c>
      <c r="G1234" s="30" t="n">
        <f aca="false">SUM(G1239+G1244+G1249+G1254+G1259+G1264+G1269+G1274+G1279+G1283)</f>
        <v>571.6</v>
      </c>
      <c r="H1234" s="30" t="n">
        <f aca="false">SUM(H1239+H1244+H1249+H1254+H1259+H1264+H1269+H1274+H1279+H1283)</f>
        <v>571.6</v>
      </c>
      <c r="I1234" s="30" t="n">
        <f aca="false">SUM(I1239+I1244+I1249+I1254+I1259+I1264+I1269+I1274+I1279+I1283)</f>
        <v>508.72</v>
      </c>
      <c r="J1234" s="30" t="n">
        <f aca="false">SUM(J1239+J1244+J1249+J1254+J1259+J1264+J1269+J1274+J1279+J1283)</f>
        <v>508.72</v>
      </c>
      <c r="K1234" s="28"/>
      <c r="L1234" s="28"/>
      <c r="M1234" s="28"/>
      <c r="N1234" s="28"/>
      <c r="O1234" s="31" t="n">
        <f aca="false">J1234/G1234</f>
        <v>0.88999300209937</v>
      </c>
    </row>
    <row r="1235" customFormat="false" ht="12.75" hidden="true" customHeight="false" outlineLevel="0" collapsed="false">
      <c r="A1235" s="28"/>
      <c r="B1235" s="28"/>
      <c r="C1235" s="28"/>
      <c r="D1235" s="28"/>
      <c r="E1235" s="28"/>
      <c r="F1235" s="25" t="s">
        <v>13</v>
      </c>
      <c r="G1235" s="30" t="n">
        <f aca="false">SUM(G1240+G1245+G1250+G1255+G1260+G1265+G1270+G1275+G1280)</f>
        <v>0</v>
      </c>
      <c r="H1235" s="30" t="n">
        <f aca="false">SUM(H1240+H1245+H1250+H1255+H1260+H1265+H1270+H1275+H1280)</f>
        <v>0</v>
      </c>
      <c r="I1235" s="30" t="n">
        <f aca="false">SUM(I1240+I1245+I1250+I1255+I1260+I1265+I1270+I1275+I1280)</f>
        <v>0</v>
      </c>
      <c r="J1235" s="30" t="n">
        <f aca="false">SUM(J1240+J1245+J1250+J1255+J1260+J1265+J1270+J1275+J1280)</f>
        <v>0</v>
      </c>
      <c r="K1235" s="28"/>
      <c r="L1235" s="28"/>
      <c r="M1235" s="28"/>
      <c r="N1235" s="28"/>
      <c r="O1235" s="31" t="e">
        <f aca="false">J1235/G1235</f>
        <v>#DIV/0!</v>
      </c>
    </row>
    <row r="1236" customFormat="false" ht="12.75" hidden="true" customHeight="false" outlineLevel="0" collapsed="false">
      <c r="A1236" s="28"/>
      <c r="B1236" s="28"/>
      <c r="C1236" s="28"/>
      <c r="D1236" s="28"/>
      <c r="E1236" s="28"/>
      <c r="F1236" s="25" t="s">
        <v>14</v>
      </c>
      <c r="G1236" s="30" t="n">
        <f aca="false">SUM(G1241+G1246+G1251+G1256+G1261+G1266+G1271+G1276+G1281)</f>
        <v>0</v>
      </c>
      <c r="H1236" s="30" t="n">
        <f aca="false">SUM(H1241+H1246+H1251+H1256+H1261+H1266+H1271+H1276+H1281)</f>
        <v>0</v>
      </c>
      <c r="I1236" s="30" t="n">
        <f aca="false">SUM(I1241+I1246+I1251+I1256+I1261+I1266+I1271+I1276+I1281)</f>
        <v>0</v>
      </c>
      <c r="J1236" s="30" t="n">
        <f aca="false">SUM(J1241+J1246+J1251+J1256+J1261+J1266+J1271+J1276+J1281)</f>
        <v>0</v>
      </c>
      <c r="K1236" s="28"/>
      <c r="L1236" s="28"/>
      <c r="M1236" s="28"/>
      <c r="N1236" s="28"/>
      <c r="O1236" s="31" t="e">
        <f aca="false">J1236/G1236</f>
        <v>#DIV/0!</v>
      </c>
    </row>
    <row r="1237" customFormat="false" ht="18.75" hidden="true" customHeight="true" outlineLevel="0" collapsed="false">
      <c r="A1237" s="28"/>
      <c r="B1237" s="28"/>
      <c r="C1237" s="28"/>
      <c r="D1237" s="28"/>
      <c r="E1237" s="28"/>
      <c r="F1237" s="25" t="s">
        <v>15</v>
      </c>
      <c r="G1237" s="30" t="n">
        <f aca="false">SUM(G1242+G1247+G1252+G1257+G1262+G1267+G1272+G1277+G1282)</f>
        <v>0</v>
      </c>
      <c r="H1237" s="30" t="n">
        <f aca="false">SUM(H1242+H1247+H1252+H1257+H1262+H1267+H1272+H1277+H1282)</f>
        <v>0</v>
      </c>
      <c r="I1237" s="30" t="n">
        <f aca="false">SUM(I1242+I1247+I1252+I1257+I1262+I1267+I1272+I1277+I1282)</f>
        <v>0</v>
      </c>
      <c r="J1237" s="30" t="n">
        <f aca="false">SUM(J1242+J1247+J1252+J1257+J1262+J1267+J1272+J1277+J1282)</f>
        <v>0</v>
      </c>
      <c r="K1237" s="28"/>
      <c r="L1237" s="28"/>
      <c r="M1237" s="28"/>
      <c r="N1237" s="28"/>
      <c r="O1237" s="31" t="e">
        <f aca="false">J1237/G1237</f>
        <v>#DIV/0!</v>
      </c>
    </row>
    <row r="1238" customFormat="false" ht="18.75" hidden="true" customHeight="true" outlineLevel="0" collapsed="false">
      <c r="A1238" s="28" t="s">
        <v>509</v>
      </c>
      <c r="B1238" s="28" t="s">
        <v>606</v>
      </c>
      <c r="C1238" s="28"/>
      <c r="D1238" s="28"/>
      <c r="E1238" s="28" t="s">
        <v>607</v>
      </c>
      <c r="F1238" s="25" t="s">
        <v>11</v>
      </c>
      <c r="G1238" s="30" t="n">
        <f aca="false">SUM(G1239:G1242)</f>
        <v>0</v>
      </c>
      <c r="H1238" s="30" t="n">
        <f aca="false">SUM(H1239:H1242)</f>
        <v>0</v>
      </c>
      <c r="I1238" s="30" t="n">
        <f aca="false">SUM(I1239:I1242)</f>
        <v>0</v>
      </c>
      <c r="J1238" s="30" t="n">
        <f aca="false">SUM(J1239:J1242)</f>
        <v>0</v>
      </c>
      <c r="K1238" s="28"/>
      <c r="L1238" s="28" t="s">
        <v>579</v>
      </c>
      <c r="M1238" s="28" t="s">
        <v>608</v>
      </c>
      <c r="N1238" s="28"/>
      <c r="O1238" s="31" t="e">
        <f aca="false">J1238/G1238</f>
        <v>#DIV/0!</v>
      </c>
    </row>
    <row r="1239" customFormat="false" ht="18.75" hidden="true" customHeight="true" outlineLevel="0" collapsed="false">
      <c r="A1239" s="28"/>
      <c r="B1239" s="28"/>
      <c r="C1239" s="28"/>
      <c r="D1239" s="28"/>
      <c r="E1239" s="28"/>
      <c r="F1239" s="25" t="s">
        <v>12</v>
      </c>
      <c r="G1239" s="30"/>
      <c r="H1239" s="30"/>
      <c r="I1239" s="30"/>
      <c r="J1239" s="30"/>
      <c r="K1239" s="28"/>
      <c r="L1239" s="28"/>
      <c r="M1239" s="28"/>
      <c r="N1239" s="28"/>
      <c r="O1239" s="31" t="e">
        <f aca="false">J1239/G1239</f>
        <v>#DIV/0!</v>
      </c>
    </row>
    <row r="1240" customFormat="false" ht="18.75" hidden="true" customHeight="true" outlineLevel="0" collapsed="false">
      <c r="A1240" s="28"/>
      <c r="B1240" s="28"/>
      <c r="C1240" s="28"/>
      <c r="D1240" s="28"/>
      <c r="E1240" s="28"/>
      <c r="F1240" s="25" t="s">
        <v>13</v>
      </c>
      <c r="G1240" s="30"/>
      <c r="H1240" s="30"/>
      <c r="I1240" s="30"/>
      <c r="J1240" s="30"/>
      <c r="K1240" s="28"/>
      <c r="L1240" s="28"/>
      <c r="M1240" s="28"/>
      <c r="N1240" s="28"/>
      <c r="O1240" s="31" t="e">
        <f aca="false">J1240/G1240</f>
        <v>#DIV/0!</v>
      </c>
    </row>
    <row r="1241" customFormat="false" ht="18.75" hidden="true" customHeight="true" outlineLevel="0" collapsed="false">
      <c r="A1241" s="28"/>
      <c r="B1241" s="28"/>
      <c r="C1241" s="28"/>
      <c r="D1241" s="28"/>
      <c r="E1241" s="28"/>
      <c r="F1241" s="25" t="s">
        <v>14</v>
      </c>
      <c r="G1241" s="30"/>
      <c r="H1241" s="30"/>
      <c r="I1241" s="30"/>
      <c r="J1241" s="30"/>
      <c r="K1241" s="28"/>
      <c r="L1241" s="28"/>
      <c r="M1241" s="28"/>
      <c r="N1241" s="28"/>
      <c r="O1241" s="31" t="e">
        <f aca="false">J1241/G1241</f>
        <v>#DIV/0!</v>
      </c>
    </row>
    <row r="1242" customFormat="false" ht="18.75" hidden="true" customHeight="true" outlineLevel="0" collapsed="false">
      <c r="A1242" s="28"/>
      <c r="B1242" s="28"/>
      <c r="C1242" s="28"/>
      <c r="D1242" s="28"/>
      <c r="E1242" s="28"/>
      <c r="F1242" s="25" t="s">
        <v>15</v>
      </c>
      <c r="G1242" s="30"/>
      <c r="H1242" s="30"/>
      <c r="I1242" s="30"/>
      <c r="J1242" s="30"/>
      <c r="K1242" s="28"/>
      <c r="L1242" s="28"/>
      <c r="M1242" s="28"/>
      <c r="N1242" s="28"/>
      <c r="O1242" s="31" t="e">
        <f aca="false">J1242/G1242</f>
        <v>#DIV/0!</v>
      </c>
    </row>
    <row r="1243" customFormat="false" ht="18.75" hidden="true" customHeight="true" outlineLevel="0" collapsed="false">
      <c r="A1243" s="28" t="s">
        <v>509</v>
      </c>
      <c r="B1243" s="28" t="s">
        <v>609</v>
      </c>
      <c r="C1243" s="28"/>
      <c r="D1243" s="28"/>
      <c r="E1243" s="28" t="s">
        <v>610</v>
      </c>
      <c r="F1243" s="25" t="s">
        <v>11</v>
      </c>
      <c r="G1243" s="30" t="n">
        <f aca="false">SUM(G1244:G1247)</f>
        <v>0</v>
      </c>
      <c r="H1243" s="30" t="n">
        <f aca="false">SUM(H1244:H1247)</f>
        <v>0</v>
      </c>
      <c r="I1243" s="30" t="n">
        <f aca="false">SUM(I1244:I1247)</f>
        <v>0</v>
      </c>
      <c r="J1243" s="30" t="n">
        <f aca="false">SUM(J1244:J1247)</f>
        <v>0</v>
      </c>
      <c r="K1243" s="28"/>
      <c r="L1243" s="28" t="s">
        <v>77</v>
      </c>
      <c r="M1243" s="28"/>
      <c r="N1243" s="28"/>
      <c r="O1243" s="31" t="e">
        <f aca="false">J1243/G1243</f>
        <v>#DIV/0!</v>
      </c>
    </row>
    <row r="1244" customFormat="false" ht="18.75" hidden="true" customHeight="true" outlineLevel="0" collapsed="false">
      <c r="A1244" s="28"/>
      <c r="B1244" s="28"/>
      <c r="C1244" s="28"/>
      <c r="D1244" s="28"/>
      <c r="E1244" s="28"/>
      <c r="F1244" s="25" t="s">
        <v>12</v>
      </c>
      <c r="G1244" s="30"/>
      <c r="H1244" s="30"/>
      <c r="I1244" s="30"/>
      <c r="J1244" s="30"/>
      <c r="K1244" s="28"/>
      <c r="L1244" s="28"/>
      <c r="M1244" s="28"/>
      <c r="N1244" s="28"/>
      <c r="O1244" s="31" t="e">
        <f aca="false">J1244/G1244</f>
        <v>#DIV/0!</v>
      </c>
    </row>
    <row r="1245" customFormat="false" ht="18.75" hidden="true" customHeight="true" outlineLevel="0" collapsed="false">
      <c r="A1245" s="28"/>
      <c r="B1245" s="28"/>
      <c r="C1245" s="28"/>
      <c r="D1245" s="28"/>
      <c r="E1245" s="28"/>
      <c r="F1245" s="25" t="s">
        <v>13</v>
      </c>
      <c r="G1245" s="30"/>
      <c r="H1245" s="30"/>
      <c r="I1245" s="30"/>
      <c r="J1245" s="30"/>
      <c r="K1245" s="28"/>
      <c r="L1245" s="28"/>
      <c r="M1245" s="28"/>
      <c r="N1245" s="28"/>
      <c r="O1245" s="31" t="e">
        <f aca="false">J1245/G1245</f>
        <v>#DIV/0!</v>
      </c>
    </row>
    <row r="1246" customFormat="false" ht="18.75" hidden="true" customHeight="true" outlineLevel="0" collapsed="false">
      <c r="A1246" s="28"/>
      <c r="B1246" s="28"/>
      <c r="C1246" s="28"/>
      <c r="D1246" s="28"/>
      <c r="E1246" s="28"/>
      <c r="F1246" s="25" t="s">
        <v>14</v>
      </c>
      <c r="G1246" s="30"/>
      <c r="H1246" s="30"/>
      <c r="I1246" s="30"/>
      <c r="J1246" s="30"/>
      <c r="K1246" s="28"/>
      <c r="L1246" s="28"/>
      <c r="M1246" s="28"/>
      <c r="N1246" s="28"/>
      <c r="O1246" s="31" t="e">
        <f aca="false">J1246/G1246</f>
        <v>#DIV/0!</v>
      </c>
    </row>
    <row r="1247" customFormat="false" ht="18.75" hidden="true" customHeight="true" outlineLevel="0" collapsed="false">
      <c r="A1247" s="28"/>
      <c r="B1247" s="28"/>
      <c r="C1247" s="28"/>
      <c r="D1247" s="28"/>
      <c r="E1247" s="28"/>
      <c r="F1247" s="25" t="s">
        <v>15</v>
      </c>
      <c r="G1247" s="30"/>
      <c r="H1247" s="30"/>
      <c r="I1247" s="30"/>
      <c r="J1247" s="30"/>
      <c r="K1247" s="28"/>
      <c r="L1247" s="28"/>
      <c r="M1247" s="28"/>
      <c r="N1247" s="28"/>
      <c r="O1247" s="31" t="e">
        <f aca="false">J1247/G1247</f>
        <v>#DIV/0!</v>
      </c>
    </row>
    <row r="1248" customFormat="false" ht="18.75" hidden="true" customHeight="true" outlineLevel="0" collapsed="false">
      <c r="A1248" s="28" t="s">
        <v>509</v>
      </c>
      <c r="B1248" s="28" t="s">
        <v>611</v>
      </c>
      <c r="C1248" s="28"/>
      <c r="D1248" s="28"/>
      <c r="E1248" s="28" t="s">
        <v>607</v>
      </c>
      <c r="F1248" s="25" t="s">
        <v>11</v>
      </c>
      <c r="G1248" s="30" t="n">
        <f aca="false">SUM(G1249:G1252)</f>
        <v>0</v>
      </c>
      <c r="H1248" s="30" t="n">
        <f aca="false">SUM(H1249:H1252)</f>
        <v>0</v>
      </c>
      <c r="I1248" s="30" t="n">
        <f aca="false">SUM(I1249:I1252)</f>
        <v>0</v>
      </c>
      <c r="J1248" s="30" t="n">
        <f aca="false">SUM(J1249:J1252)</f>
        <v>0</v>
      </c>
      <c r="K1248" s="28"/>
      <c r="L1248" s="28" t="s">
        <v>612</v>
      </c>
      <c r="M1248" s="28" t="s">
        <v>608</v>
      </c>
      <c r="N1248" s="28"/>
      <c r="O1248" s="31" t="e">
        <f aca="false">J1248/G1248</f>
        <v>#DIV/0!</v>
      </c>
    </row>
    <row r="1249" customFormat="false" ht="18.75" hidden="true" customHeight="true" outlineLevel="0" collapsed="false">
      <c r="A1249" s="28"/>
      <c r="B1249" s="28"/>
      <c r="C1249" s="28"/>
      <c r="D1249" s="28"/>
      <c r="E1249" s="28"/>
      <c r="F1249" s="25" t="s">
        <v>12</v>
      </c>
      <c r="G1249" s="30"/>
      <c r="H1249" s="30"/>
      <c r="I1249" s="30"/>
      <c r="J1249" s="30"/>
      <c r="K1249" s="28"/>
      <c r="L1249" s="28"/>
      <c r="M1249" s="28"/>
      <c r="N1249" s="28"/>
      <c r="O1249" s="31" t="e">
        <f aca="false">J1249/G1249</f>
        <v>#DIV/0!</v>
      </c>
    </row>
    <row r="1250" customFormat="false" ht="18.75" hidden="true" customHeight="true" outlineLevel="0" collapsed="false">
      <c r="A1250" s="28"/>
      <c r="B1250" s="28"/>
      <c r="C1250" s="28"/>
      <c r="D1250" s="28"/>
      <c r="E1250" s="28"/>
      <c r="F1250" s="25" t="s">
        <v>13</v>
      </c>
      <c r="G1250" s="30"/>
      <c r="H1250" s="30"/>
      <c r="I1250" s="30"/>
      <c r="J1250" s="30"/>
      <c r="K1250" s="28"/>
      <c r="L1250" s="28"/>
      <c r="M1250" s="28"/>
      <c r="N1250" s="28"/>
      <c r="O1250" s="31" t="e">
        <f aca="false">J1250/G1250</f>
        <v>#DIV/0!</v>
      </c>
    </row>
    <row r="1251" customFormat="false" ht="18.75" hidden="true" customHeight="true" outlineLevel="0" collapsed="false">
      <c r="A1251" s="28"/>
      <c r="B1251" s="28"/>
      <c r="C1251" s="28"/>
      <c r="D1251" s="28"/>
      <c r="E1251" s="28"/>
      <c r="F1251" s="25" t="s">
        <v>14</v>
      </c>
      <c r="G1251" s="30"/>
      <c r="H1251" s="30"/>
      <c r="I1251" s="30"/>
      <c r="J1251" s="30"/>
      <c r="K1251" s="28"/>
      <c r="L1251" s="28"/>
      <c r="M1251" s="28"/>
      <c r="N1251" s="28"/>
      <c r="O1251" s="31" t="e">
        <f aca="false">J1251/G1251</f>
        <v>#DIV/0!</v>
      </c>
    </row>
    <row r="1252" customFormat="false" ht="18.75" hidden="true" customHeight="true" outlineLevel="0" collapsed="false">
      <c r="A1252" s="28"/>
      <c r="B1252" s="28"/>
      <c r="C1252" s="28"/>
      <c r="D1252" s="28"/>
      <c r="E1252" s="28"/>
      <c r="F1252" s="25" t="s">
        <v>15</v>
      </c>
      <c r="G1252" s="30"/>
      <c r="H1252" s="30"/>
      <c r="I1252" s="30"/>
      <c r="J1252" s="30"/>
      <c r="K1252" s="28"/>
      <c r="L1252" s="28"/>
      <c r="M1252" s="28"/>
      <c r="N1252" s="28"/>
      <c r="O1252" s="31" t="e">
        <f aca="false">J1252/G1252</f>
        <v>#DIV/0!</v>
      </c>
    </row>
    <row r="1253" customFormat="false" ht="18.75" hidden="true" customHeight="true" outlineLevel="0" collapsed="false">
      <c r="A1253" s="28" t="s">
        <v>509</v>
      </c>
      <c r="B1253" s="28" t="s">
        <v>613</v>
      </c>
      <c r="C1253" s="28" t="s">
        <v>75</v>
      </c>
      <c r="D1253" s="28" t="n">
        <v>2015</v>
      </c>
      <c r="E1253" s="28" t="s">
        <v>614</v>
      </c>
      <c r="F1253" s="25" t="s">
        <v>11</v>
      </c>
      <c r="G1253" s="30" t="n">
        <f aca="false">SUM(G1254:G1257)</f>
        <v>137.23</v>
      </c>
      <c r="H1253" s="30" t="n">
        <f aca="false">SUM(H1254:H1257)</f>
        <v>137.23</v>
      </c>
      <c r="I1253" s="30" t="n">
        <f aca="false">SUM(I1254:I1257)</f>
        <v>137.23</v>
      </c>
      <c r="J1253" s="30" t="n">
        <f aca="false">SUM(J1254:J1257)</f>
        <v>137.23</v>
      </c>
      <c r="K1253" s="28"/>
      <c r="L1253" s="28" t="s">
        <v>612</v>
      </c>
      <c r="M1253" s="28" t="s">
        <v>615</v>
      </c>
      <c r="N1253" s="28"/>
      <c r="O1253" s="31" t="n">
        <f aca="false">J1253/G1253</f>
        <v>1</v>
      </c>
    </row>
    <row r="1254" customFormat="false" ht="18.75" hidden="true" customHeight="true" outlineLevel="0" collapsed="false">
      <c r="A1254" s="28"/>
      <c r="B1254" s="28"/>
      <c r="C1254" s="28"/>
      <c r="D1254" s="28"/>
      <c r="E1254" s="28"/>
      <c r="F1254" s="25" t="s">
        <v>12</v>
      </c>
      <c r="G1254" s="30" t="n">
        <v>137.23</v>
      </c>
      <c r="H1254" s="30" t="n">
        <v>137.23</v>
      </c>
      <c r="I1254" s="30" t="n">
        <v>137.23</v>
      </c>
      <c r="J1254" s="30" t="n">
        <v>137.23</v>
      </c>
      <c r="K1254" s="28"/>
      <c r="L1254" s="28"/>
      <c r="M1254" s="28"/>
      <c r="N1254" s="28"/>
      <c r="O1254" s="31" t="n">
        <f aca="false">J1254/G1254</f>
        <v>1</v>
      </c>
    </row>
    <row r="1255" customFormat="false" ht="18.75" hidden="true" customHeight="true" outlineLevel="0" collapsed="false">
      <c r="A1255" s="28"/>
      <c r="B1255" s="28"/>
      <c r="C1255" s="28"/>
      <c r="D1255" s="28"/>
      <c r="E1255" s="28"/>
      <c r="F1255" s="25" t="s">
        <v>13</v>
      </c>
      <c r="G1255" s="30"/>
      <c r="H1255" s="30"/>
      <c r="I1255" s="30"/>
      <c r="J1255" s="30"/>
      <c r="K1255" s="28"/>
      <c r="L1255" s="28"/>
      <c r="M1255" s="28"/>
      <c r="N1255" s="28"/>
      <c r="O1255" s="31" t="e">
        <f aca="false">J1255/G1255</f>
        <v>#DIV/0!</v>
      </c>
    </row>
    <row r="1256" customFormat="false" ht="18.75" hidden="true" customHeight="true" outlineLevel="0" collapsed="false">
      <c r="A1256" s="28"/>
      <c r="B1256" s="28"/>
      <c r="C1256" s="28"/>
      <c r="D1256" s="28"/>
      <c r="E1256" s="28"/>
      <c r="F1256" s="25" t="s">
        <v>14</v>
      </c>
      <c r="G1256" s="30"/>
      <c r="H1256" s="30"/>
      <c r="I1256" s="30"/>
      <c r="J1256" s="30"/>
      <c r="K1256" s="28"/>
      <c r="L1256" s="28"/>
      <c r="M1256" s="28"/>
      <c r="N1256" s="28"/>
      <c r="O1256" s="31" t="e">
        <f aca="false">J1256/G1256</f>
        <v>#DIV/0!</v>
      </c>
    </row>
    <row r="1257" customFormat="false" ht="18.75" hidden="true" customHeight="true" outlineLevel="0" collapsed="false">
      <c r="A1257" s="28"/>
      <c r="B1257" s="28"/>
      <c r="C1257" s="28"/>
      <c r="D1257" s="28"/>
      <c r="E1257" s="28"/>
      <c r="F1257" s="25" t="s">
        <v>15</v>
      </c>
      <c r="G1257" s="30"/>
      <c r="H1257" s="30"/>
      <c r="I1257" s="30"/>
      <c r="J1257" s="30"/>
      <c r="K1257" s="28"/>
      <c r="L1257" s="28"/>
      <c r="M1257" s="28"/>
      <c r="N1257" s="28"/>
      <c r="O1257" s="31" t="e">
        <f aca="false">J1257/G1257</f>
        <v>#DIV/0!</v>
      </c>
    </row>
    <row r="1258" customFormat="false" ht="18.75" hidden="true" customHeight="true" outlineLevel="0" collapsed="false">
      <c r="A1258" s="28" t="s">
        <v>509</v>
      </c>
      <c r="B1258" s="28" t="s">
        <v>616</v>
      </c>
      <c r="C1258" s="28" t="s">
        <v>75</v>
      </c>
      <c r="D1258" s="28" t="n">
        <v>2015</v>
      </c>
      <c r="E1258" s="28" t="s">
        <v>617</v>
      </c>
      <c r="F1258" s="25" t="s">
        <v>11</v>
      </c>
      <c r="G1258" s="30" t="n">
        <f aca="false">SUM(G1259:G1262)</f>
        <v>306.17</v>
      </c>
      <c r="H1258" s="30" t="n">
        <f aca="false">SUM(H1259:H1262)</f>
        <v>306.17</v>
      </c>
      <c r="I1258" s="30" t="n">
        <f aca="false">SUM(I1259:I1262)</f>
        <v>257.49</v>
      </c>
      <c r="J1258" s="30" t="n">
        <f aca="false">SUM(J1259:J1262)</f>
        <v>257.49</v>
      </c>
      <c r="K1258" s="28"/>
      <c r="L1258" s="28" t="s">
        <v>618</v>
      </c>
      <c r="M1258" s="28" t="s">
        <v>619</v>
      </c>
      <c r="N1258" s="28"/>
      <c r="O1258" s="31" t="n">
        <f aca="false">J1258/G1258</f>
        <v>0.841003364144103</v>
      </c>
    </row>
    <row r="1259" customFormat="false" ht="18.75" hidden="true" customHeight="true" outlineLevel="0" collapsed="false">
      <c r="A1259" s="28"/>
      <c r="B1259" s="28"/>
      <c r="C1259" s="28"/>
      <c r="D1259" s="28"/>
      <c r="E1259" s="28"/>
      <c r="F1259" s="25" t="s">
        <v>12</v>
      </c>
      <c r="G1259" s="30" t="n">
        <v>306.17</v>
      </c>
      <c r="H1259" s="30" t="n">
        <v>306.17</v>
      </c>
      <c r="I1259" s="30" t="n">
        <v>257.49</v>
      </c>
      <c r="J1259" s="30" t="n">
        <v>257.49</v>
      </c>
      <c r="K1259" s="28"/>
      <c r="L1259" s="28"/>
      <c r="M1259" s="28"/>
      <c r="N1259" s="28"/>
      <c r="O1259" s="31" t="n">
        <f aca="false">J1259/G1259</f>
        <v>0.841003364144103</v>
      </c>
    </row>
    <row r="1260" customFormat="false" ht="18.75" hidden="true" customHeight="true" outlineLevel="0" collapsed="false">
      <c r="A1260" s="28"/>
      <c r="B1260" s="28"/>
      <c r="C1260" s="28"/>
      <c r="D1260" s="28"/>
      <c r="E1260" s="28"/>
      <c r="F1260" s="25" t="s">
        <v>13</v>
      </c>
      <c r="G1260" s="30"/>
      <c r="H1260" s="30"/>
      <c r="I1260" s="30"/>
      <c r="J1260" s="30"/>
      <c r="K1260" s="28"/>
      <c r="L1260" s="28"/>
      <c r="M1260" s="28"/>
      <c r="N1260" s="28"/>
      <c r="O1260" s="31" t="e">
        <f aca="false">J1260/G1260</f>
        <v>#DIV/0!</v>
      </c>
    </row>
    <row r="1261" customFormat="false" ht="18.75" hidden="true" customHeight="true" outlineLevel="0" collapsed="false">
      <c r="A1261" s="28"/>
      <c r="B1261" s="28"/>
      <c r="C1261" s="28"/>
      <c r="D1261" s="28"/>
      <c r="E1261" s="28"/>
      <c r="F1261" s="25" t="s">
        <v>14</v>
      </c>
      <c r="G1261" s="30"/>
      <c r="H1261" s="30"/>
      <c r="I1261" s="30"/>
      <c r="J1261" s="30"/>
      <c r="K1261" s="28"/>
      <c r="L1261" s="28"/>
      <c r="M1261" s="28"/>
      <c r="N1261" s="28"/>
      <c r="O1261" s="31" t="e">
        <f aca="false">J1261/G1261</f>
        <v>#DIV/0!</v>
      </c>
    </row>
    <row r="1262" customFormat="false" ht="18.75" hidden="true" customHeight="true" outlineLevel="0" collapsed="false">
      <c r="A1262" s="28"/>
      <c r="B1262" s="28"/>
      <c r="C1262" s="28"/>
      <c r="D1262" s="28"/>
      <c r="E1262" s="28"/>
      <c r="F1262" s="25" t="s">
        <v>15</v>
      </c>
      <c r="G1262" s="30"/>
      <c r="H1262" s="30"/>
      <c r="I1262" s="30"/>
      <c r="J1262" s="30"/>
      <c r="K1262" s="28"/>
      <c r="L1262" s="28"/>
      <c r="M1262" s="28"/>
      <c r="N1262" s="28"/>
      <c r="O1262" s="31" t="e">
        <f aca="false">J1262/G1262</f>
        <v>#DIV/0!</v>
      </c>
    </row>
    <row r="1263" customFormat="false" ht="18.75" hidden="true" customHeight="true" outlineLevel="0" collapsed="false">
      <c r="A1263" s="28" t="s">
        <v>509</v>
      </c>
      <c r="B1263" s="28" t="s">
        <v>620</v>
      </c>
      <c r="C1263" s="28"/>
      <c r="D1263" s="28"/>
      <c r="E1263" s="28" t="s">
        <v>621</v>
      </c>
      <c r="F1263" s="25" t="s">
        <v>11</v>
      </c>
      <c r="G1263" s="30" t="n">
        <f aca="false">SUM(G1264:G1267)</f>
        <v>0</v>
      </c>
      <c r="H1263" s="30" t="n">
        <f aca="false">SUM(H1264:H1267)</f>
        <v>0</v>
      </c>
      <c r="I1263" s="30" t="n">
        <f aca="false">SUM(I1264:I1267)</f>
        <v>0</v>
      </c>
      <c r="J1263" s="30" t="n">
        <f aca="false">SUM(J1264:J1267)</f>
        <v>0</v>
      </c>
      <c r="K1263" s="28"/>
      <c r="L1263" s="28" t="s">
        <v>622</v>
      </c>
      <c r="M1263" s="28"/>
      <c r="N1263" s="28"/>
      <c r="O1263" s="31" t="e">
        <f aca="false">J1263/G1263</f>
        <v>#DIV/0!</v>
      </c>
    </row>
    <row r="1264" customFormat="false" ht="18.75" hidden="true" customHeight="true" outlineLevel="0" collapsed="false">
      <c r="A1264" s="28"/>
      <c r="B1264" s="28"/>
      <c r="C1264" s="28"/>
      <c r="D1264" s="28"/>
      <c r="E1264" s="28"/>
      <c r="F1264" s="25" t="s">
        <v>12</v>
      </c>
      <c r="G1264" s="30"/>
      <c r="H1264" s="30"/>
      <c r="I1264" s="30"/>
      <c r="J1264" s="30"/>
      <c r="K1264" s="28"/>
      <c r="L1264" s="28"/>
      <c r="M1264" s="28"/>
      <c r="N1264" s="28"/>
      <c r="O1264" s="31" t="e">
        <f aca="false">J1264/G1264</f>
        <v>#DIV/0!</v>
      </c>
    </row>
    <row r="1265" customFormat="false" ht="18.75" hidden="true" customHeight="true" outlineLevel="0" collapsed="false">
      <c r="A1265" s="28"/>
      <c r="B1265" s="28"/>
      <c r="C1265" s="28"/>
      <c r="D1265" s="28"/>
      <c r="E1265" s="28"/>
      <c r="F1265" s="25" t="s">
        <v>13</v>
      </c>
      <c r="G1265" s="30"/>
      <c r="H1265" s="30"/>
      <c r="I1265" s="30"/>
      <c r="J1265" s="30"/>
      <c r="K1265" s="28"/>
      <c r="L1265" s="28"/>
      <c r="M1265" s="28"/>
      <c r="N1265" s="28"/>
      <c r="O1265" s="31" t="e">
        <f aca="false">J1265/G1265</f>
        <v>#DIV/0!</v>
      </c>
    </row>
    <row r="1266" customFormat="false" ht="18.75" hidden="true" customHeight="true" outlineLevel="0" collapsed="false">
      <c r="A1266" s="28"/>
      <c r="B1266" s="28"/>
      <c r="C1266" s="28"/>
      <c r="D1266" s="28"/>
      <c r="E1266" s="28"/>
      <c r="F1266" s="25" t="s">
        <v>14</v>
      </c>
      <c r="G1266" s="30"/>
      <c r="H1266" s="30"/>
      <c r="I1266" s="30"/>
      <c r="J1266" s="30"/>
      <c r="K1266" s="28"/>
      <c r="L1266" s="28"/>
      <c r="M1266" s="28"/>
      <c r="N1266" s="28"/>
      <c r="O1266" s="31" t="e">
        <f aca="false">J1266/G1266</f>
        <v>#DIV/0!</v>
      </c>
    </row>
    <row r="1267" customFormat="false" ht="18.75" hidden="true" customHeight="true" outlineLevel="0" collapsed="false">
      <c r="A1267" s="28"/>
      <c r="B1267" s="28"/>
      <c r="C1267" s="28"/>
      <c r="D1267" s="28"/>
      <c r="E1267" s="28"/>
      <c r="F1267" s="25" t="s">
        <v>15</v>
      </c>
      <c r="G1267" s="30"/>
      <c r="H1267" s="30"/>
      <c r="I1267" s="30"/>
      <c r="J1267" s="30"/>
      <c r="K1267" s="28"/>
      <c r="L1267" s="28"/>
      <c r="M1267" s="28"/>
      <c r="N1267" s="28"/>
      <c r="O1267" s="31" t="e">
        <f aca="false">J1267/G1267</f>
        <v>#DIV/0!</v>
      </c>
    </row>
    <row r="1268" customFormat="false" ht="18.75" hidden="true" customHeight="true" outlineLevel="0" collapsed="false">
      <c r="A1268" s="28" t="s">
        <v>509</v>
      </c>
      <c r="B1268" s="28" t="s">
        <v>623</v>
      </c>
      <c r="C1268" s="28"/>
      <c r="D1268" s="28"/>
      <c r="E1268" s="28" t="s">
        <v>541</v>
      </c>
      <c r="F1268" s="25" t="s">
        <v>11</v>
      </c>
      <c r="G1268" s="30" t="n">
        <f aca="false">SUM(G1269:G1272)</f>
        <v>0</v>
      </c>
      <c r="H1268" s="30" t="n">
        <f aca="false">SUM(H1269:H1272)</f>
        <v>0</v>
      </c>
      <c r="I1268" s="30" t="n">
        <f aca="false">SUM(I1269:I1272)</f>
        <v>0</v>
      </c>
      <c r="J1268" s="30" t="n">
        <f aca="false">SUM(J1269:J1272)</f>
        <v>0</v>
      </c>
      <c r="K1268" s="28"/>
      <c r="L1268" s="28" t="s">
        <v>624</v>
      </c>
      <c r="M1268" s="28" t="s">
        <v>625</v>
      </c>
      <c r="N1268" s="28"/>
      <c r="O1268" s="31" t="e">
        <f aca="false">J1268/G1268</f>
        <v>#DIV/0!</v>
      </c>
    </row>
    <row r="1269" customFormat="false" ht="18.75" hidden="true" customHeight="true" outlineLevel="0" collapsed="false">
      <c r="A1269" s="28"/>
      <c r="B1269" s="28"/>
      <c r="C1269" s="28"/>
      <c r="D1269" s="28"/>
      <c r="E1269" s="28"/>
      <c r="F1269" s="25" t="s">
        <v>12</v>
      </c>
      <c r="G1269" s="30"/>
      <c r="H1269" s="30"/>
      <c r="I1269" s="30"/>
      <c r="J1269" s="30"/>
      <c r="K1269" s="28"/>
      <c r="L1269" s="28"/>
      <c r="M1269" s="28"/>
      <c r="N1269" s="28"/>
      <c r="O1269" s="31" t="e">
        <f aca="false">J1269/G1269</f>
        <v>#DIV/0!</v>
      </c>
    </row>
    <row r="1270" customFormat="false" ht="18.75" hidden="true" customHeight="true" outlineLevel="0" collapsed="false">
      <c r="A1270" s="28"/>
      <c r="B1270" s="28"/>
      <c r="C1270" s="28"/>
      <c r="D1270" s="28"/>
      <c r="E1270" s="28"/>
      <c r="F1270" s="25" t="s">
        <v>13</v>
      </c>
      <c r="G1270" s="30"/>
      <c r="H1270" s="30"/>
      <c r="I1270" s="30"/>
      <c r="J1270" s="30"/>
      <c r="K1270" s="28"/>
      <c r="L1270" s="28"/>
      <c r="M1270" s="28"/>
      <c r="N1270" s="28"/>
      <c r="O1270" s="31" t="e">
        <f aca="false">J1270/G1270</f>
        <v>#DIV/0!</v>
      </c>
    </row>
    <row r="1271" customFormat="false" ht="18.75" hidden="true" customHeight="true" outlineLevel="0" collapsed="false">
      <c r="A1271" s="28"/>
      <c r="B1271" s="28"/>
      <c r="C1271" s="28"/>
      <c r="D1271" s="28"/>
      <c r="E1271" s="28"/>
      <c r="F1271" s="25" t="s">
        <v>14</v>
      </c>
      <c r="G1271" s="30"/>
      <c r="H1271" s="30"/>
      <c r="I1271" s="30"/>
      <c r="J1271" s="30"/>
      <c r="K1271" s="28"/>
      <c r="L1271" s="28"/>
      <c r="M1271" s="28"/>
      <c r="N1271" s="28"/>
      <c r="O1271" s="31" t="e">
        <f aca="false">J1271/G1271</f>
        <v>#DIV/0!</v>
      </c>
    </row>
    <row r="1272" customFormat="false" ht="18.75" hidden="true" customHeight="true" outlineLevel="0" collapsed="false">
      <c r="A1272" s="28"/>
      <c r="B1272" s="28"/>
      <c r="C1272" s="28"/>
      <c r="D1272" s="28"/>
      <c r="E1272" s="28"/>
      <c r="F1272" s="25" t="s">
        <v>15</v>
      </c>
      <c r="G1272" s="30"/>
      <c r="H1272" s="30"/>
      <c r="I1272" s="30"/>
      <c r="J1272" s="30"/>
      <c r="K1272" s="28"/>
      <c r="L1272" s="28"/>
      <c r="M1272" s="28"/>
      <c r="N1272" s="28"/>
      <c r="O1272" s="31" t="e">
        <f aca="false">J1272/G1272</f>
        <v>#DIV/0!</v>
      </c>
    </row>
    <row r="1273" customFormat="false" ht="18.75" hidden="true" customHeight="true" outlineLevel="0" collapsed="false">
      <c r="A1273" s="28" t="s">
        <v>509</v>
      </c>
      <c r="B1273" s="28" t="s">
        <v>626</v>
      </c>
      <c r="C1273" s="28"/>
      <c r="D1273" s="28"/>
      <c r="E1273" s="28" t="s">
        <v>541</v>
      </c>
      <c r="F1273" s="25" t="s">
        <v>11</v>
      </c>
      <c r="G1273" s="30" t="n">
        <f aca="false">SUM(G1274:G1277)</f>
        <v>0</v>
      </c>
      <c r="H1273" s="30" t="n">
        <f aca="false">SUM(H1274:H1277)</f>
        <v>0</v>
      </c>
      <c r="I1273" s="30" t="n">
        <f aca="false">SUM(I1274:I1277)</f>
        <v>0</v>
      </c>
      <c r="J1273" s="30" t="n">
        <f aca="false">SUM(J1274:J1277)</f>
        <v>0</v>
      </c>
      <c r="K1273" s="28"/>
      <c r="L1273" s="28" t="s">
        <v>627</v>
      </c>
      <c r="M1273" s="28" t="s">
        <v>625</v>
      </c>
      <c r="N1273" s="28"/>
      <c r="O1273" s="31" t="e">
        <f aca="false">J1273/G1273</f>
        <v>#DIV/0!</v>
      </c>
    </row>
    <row r="1274" customFormat="false" ht="18.75" hidden="true" customHeight="true" outlineLevel="0" collapsed="false">
      <c r="A1274" s="28"/>
      <c r="B1274" s="28"/>
      <c r="C1274" s="28"/>
      <c r="D1274" s="28"/>
      <c r="E1274" s="28"/>
      <c r="F1274" s="25" t="s">
        <v>12</v>
      </c>
      <c r="G1274" s="30"/>
      <c r="H1274" s="30"/>
      <c r="I1274" s="30"/>
      <c r="J1274" s="30"/>
      <c r="K1274" s="28"/>
      <c r="L1274" s="28"/>
      <c r="M1274" s="28"/>
      <c r="N1274" s="28"/>
      <c r="O1274" s="31" t="e">
        <f aca="false">J1274/G1274</f>
        <v>#DIV/0!</v>
      </c>
    </row>
    <row r="1275" customFormat="false" ht="18.75" hidden="true" customHeight="true" outlineLevel="0" collapsed="false">
      <c r="A1275" s="28"/>
      <c r="B1275" s="28"/>
      <c r="C1275" s="28"/>
      <c r="D1275" s="28"/>
      <c r="E1275" s="28"/>
      <c r="F1275" s="25" t="s">
        <v>13</v>
      </c>
      <c r="G1275" s="30"/>
      <c r="H1275" s="30"/>
      <c r="I1275" s="30"/>
      <c r="J1275" s="30"/>
      <c r="K1275" s="28"/>
      <c r="L1275" s="28"/>
      <c r="M1275" s="28"/>
      <c r="N1275" s="28"/>
      <c r="O1275" s="31" t="e">
        <f aca="false">J1275/G1275</f>
        <v>#DIV/0!</v>
      </c>
    </row>
    <row r="1276" customFormat="false" ht="18.75" hidden="true" customHeight="true" outlineLevel="0" collapsed="false">
      <c r="A1276" s="28"/>
      <c r="B1276" s="28"/>
      <c r="C1276" s="28"/>
      <c r="D1276" s="28"/>
      <c r="E1276" s="28"/>
      <c r="F1276" s="25" t="s">
        <v>14</v>
      </c>
      <c r="G1276" s="30"/>
      <c r="H1276" s="30"/>
      <c r="I1276" s="30"/>
      <c r="J1276" s="30"/>
      <c r="K1276" s="28"/>
      <c r="L1276" s="28"/>
      <c r="M1276" s="28"/>
      <c r="N1276" s="28"/>
      <c r="O1276" s="31" t="e">
        <f aca="false">J1276/G1276</f>
        <v>#DIV/0!</v>
      </c>
    </row>
    <row r="1277" customFormat="false" ht="18.75" hidden="true" customHeight="true" outlineLevel="0" collapsed="false">
      <c r="A1277" s="28"/>
      <c r="B1277" s="28"/>
      <c r="C1277" s="28"/>
      <c r="D1277" s="28"/>
      <c r="E1277" s="28"/>
      <c r="F1277" s="25" t="s">
        <v>15</v>
      </c>
      <c r="G1277" s="30"/>
      <c r="H1277" s="30"/>
      <c r="I1277" s="30"/>
      <c r="J1277" s="30"/>
      <c r="K1277" s="28"/>
      <c r="L1277" s="28"/>
      <c r="M1277" s="28"/>
      <c r="N1277" s="28"/>
      <c r="O1277" s="31" t="e">
        <f aca="false">J1277/G1277</f>
        <v>#DIV/0!</v>
      </c>
    </row>
    <row r="1278" customFormat="false" ht="18.75" hidden="true" customHeight="true" outlineLevel="0" collapsed="false">
      <c r="A1278" s="28" t="s">
        <v>509</v>
      </c>
      <c r="B1278" s="28" t="s">
        <v>628</v>
      </c>
      <c r="C1278" s="28" t="s">
        <v>75</v>
      </c>
      <c r="D1278" s="28" t="n">
        <v>2015</v>
      </c>
      <c r="E1278" s="28" t="s">
        <v>629</v>
      </c>
      <c r="F1278" s="25" t="s">
        <v>11</v>
      </c>
      <c r="G1278" s="30" t="n">
        <f aca="false">SUM(G1279:G1282)</f>
        <v>0</v>
      </c>
      <c r="H1278" s="30" t="n">
        <f aca="false">SUM(H1279:H1282)</f>
        <v>0</v>
      </c>
      <c r="I1278" s="30" t="n">
        <f aca="false">SUM(I1279:I1282)</f>
        <v>0</v>
      </c>
      <c r="J1278" s="30" t="n">
        <f aca="false">SUM(J1279:J1282)</f>
        <v>0</v>
      </c>
      <c r="K1278" s="28"/>
      <c r="L1278" s="28" t="s">
        <v>630</v>
      </c>
      <c r="M1278" s="28" t="s">
        <v>631</v>
      </c>
      <c r="N1278" s="28"/>
      <c r="O1278" s="31" t="e">
        <f aca="false">J1278/G1278</f>
        <v>#DIV/0!</v>
      </c>
    </row>
    <row r="1279" customFormat="false" ht="18.75" hidden="true" customHeight="true" outlineLevel="0" collapsed="false">
      <c r="A1279" s="28"/>
      <c r="B1279" s="28"/>
      <c r="C1279" s="28"/>
      <c r="D1279" s="28"/>
      <c r="E1279" s="28"/>
      <c r="F1279" s="25" t="s">
        <v>12</v>
      </c>
      <c r="G1279" s="30" t="n">
        <v>0</v>
      </c>
      <c r="H1279" s="30" t="n">
        <v>0</v>
      </c>
      <c r="I1279" s="30" t="n">
        <v>0</v>
      </c>
      <c r="J1279" s="30" t="n">
        <v>0</v>
      </c>
      <c r="K1279" s="28"/>
      <c r="L1279" s="28"/>
      <c r="M1279" s="28"/>
      <c r="N1279" s="28"/>
      <c r="O1279" s="31" t="e">
        <f aca="false">J1279/G1279</f>
        <v>#DIV/0!</v>
      </c>
    </row>
    <row r="1280" customFormat="false" ht="18.75" hidden="true" customHeight="true" outlineLevel="0" collapsed="false">
      <c r="A1280" s="28"/>
      <c r="B1280" s="28"/>
      <c r="C1280" s="28"/>
      <c r="D1280" s="28"/>
      <c r="E1280" s="28"/>
      <c r="F1280" s="25" t="s">
        <v>13</v>
      </c>
      <c r="G1280" s="30"/>
      <c r="H1280" s="30"/>
      <c r="I1280" s="30"/>
      <c r="J1280" s="30"/>
      <c r="K1280" s="28"/>
      <c r="L1280" s="28"/>
      <c r="M1280" s="28"/>
      <c r="N1280" s="28"/>
      <c r="O1280" s="31" t="e">
        <f aca="false">J1280/G1280</f>
        <v>#DIV/0!</v>
      </c>
    </row>
    <row r="1281" customFormat="false" ht="18.75" hidden="true" customHeight="true" outlineLevel="0" collapsed="false">
      <c r="A1281" s="28"/>
      <c r="B1281" s="28"/>
      <c r="C1281" s="28"/>
      <c r="D1281" s="28"/>
      <c r="E1281" s="28"/>
      <c r="F1281" s="25" t="s">
        <v>14</v>
      </c>
      <c r="G1281" s="30"/>
      <c r="H1281" s="30"/>
      <c r="I1281" s="30"/>
      <c r="J1281" s="30"/>
      <c r="K1281" s="28"/>
      <c r="L1281" s="28"/>
      <c r="M1281" s="28"/>
      <c r="N1281" s="28"/>
      <c r="O1281" s="31" t="e">
        <f aca="false">J1281/G1281</f>
        <v>#DIV/0!</v>
      </c>
    </row>
    <row r="1282" customFormat="false" ht="18.75" hidden="true" customHeight="true" outlineLevel="0" collapsed="false">
      <c r="A1282" s="28"/>
      <c r="B1282" s="28"/>
      <c r="C1282" s="28"/>
      <c r="D1282" s="28"/>
      <c r="E1282" s="28"/>
      <c r="F1282" s="25" t="s">
        <v>15</v>
      </c>
      <c r="G1282" s="30"/>
      <c r="H1282" s="30"/>
      <c r="I1282" s="30"/>
      <c r="J1282" s="30"/>
      <c r="K1282" s="28"/>
      <c r="L1282" s="28"/>
      <c r="M1282" s="28"/>
      <c r="N1282" s="28"/>
      <c r="O1282" s="31" t="e">
        <f aca="false">J1282/G1282</f>
        <v>#DIV/0!</v>
      </c>
    </row>
    <row r="1283" customFormat="false" ht="18.75" hidden="true" customHeight="true" outlineLevel="0" collapsed="false">
      <c r="A1283" s="28" t="s">
        <v>509</v>
      </c>
      <c r="B1283" s="28" t="s">
        <v>632</v>
      </c>
      <c r="C1283" s="28" t="s">
        <v>75</v>
      </c>
      <c r="D1283" s="28" t="n">
        <v>2015</v>
      </c>
      <c r="E1283" s="28" t="s">
        <v>629</v>
      </c>
      <c r="F1283" s="25" t="s">
        <v>11</v>
      </c>
      <c r="G1283" s="30" t="n">
        <f aca="false">SUM(G1284:G1287)</f>
        <v>128.2</v>
      </c>
      <c r="H1283" s="30" t="n">
        <f aca="false">SUM(H1284:H1287)</f>
        <v>128.2</v>
      </c>
      <c r="I1283" s="30" t="n">
        <f aca="false">SUM(I1284:I1287)</f>
        <v>114</v>
      </c>
      <c r="J1283" s="30" t="n">
        <f aca="false">SUM(J1284:J1287)</f>
        <v>114</v>
      </c>
      <c r="K1283" s="28"/>
      <c r="L1283" s="28" t="s">
        <v>630</v>
      </c>
      <c r="M1283" s="28" t="s">
        <v>633</v>
      </c>
      <c r="N1283" s="28"/>
      <c r="O1283" s="31" t="n">
        <f aca="false">J1283/G1283</f>
        <v>0.889235569422777</v>
      </c>
    </row>
    <row r="1284" customFormat="false" ht="18.75" hidden="true" customHeight="true" outlineLevel="0" collapsed="false">
      <c r="A1284" s="28"/>
      <c r="B1284" s="28"/>
      <c r="C1284" s="28"/>
      <c r="D1284" s="28"/>
      <c r="E1284" s="28"/>
      <c r="F1284" s="25" t="s">
        <v>12</v>
      </c>
      <c r="G1284" s="30" t="n">
        <v>128.2</v>
      </c>
      <c r="H1284" s="30" t="n">
        <v>128.2</v>
      </c>
      <c r="I1284" s="30" t="n">
        <v>114</v>
      </c>
      <c r="J1284" s="30" t="n">
        <v>114</v>
      </c>
      <c r="K1284" s="28"/>
      <c r="L1284" s="28"/>
      <c r="M1284" s="28"/>
      <c r="N1284" s="28"/>
      <c r="O1284" s="31" t="n">
        <f aca="false">J1284/G1284</f>
        <v>0.889235569422777</v>
      </c>
    </row>
    <row r="1285" customFormat="false" ht="18.75" hidden="true" customHeight="true" outlineLevel="0" collapsed="false">
      <c r="A1285" s="28"/>
      <c r="B1285" s="28"/>
      <c r="C1285" s="28"/>
      <c r="D1285" s="28"/>
      <c r="E1285" s="28"/>
      <c r="F1285" s="25" t="s">
        <v>13</v>
      </c>
      <c r="G1285" s="30"/>
      <c r="H1285" s="30"/>
      <c r="I1285" s="30"/>
      <c r="J1285" s="30"/>
      <c r="K1285" s="28"/>
      <c r="L1285" s="28"/>
      <c r="M1285" s="28"/>
      <c r="N1285" s="28"/>
      <c r="O1285" s="31" t="e">
        <f aca="false">J1285/G1285</f>
        <v>#DIV/0!</v>
      </c>
    </row>
    <row r="1286" customFormat="false" ht="18.75" hidden="true" customHeight="true" outlineLevel="0" collapsed="false">
      <c r="A1286" s="28"/>
      <c r="B1286" s="28"/>
      <c r="C1286" s="28"/>
      <c r="D1286" s="28"/>
      <c r="E1286" s="28"/>
      <c r="F1286" s="25" t="s">
        <v>14</v>
      </c>
      <c r="G1286" s="30"/>
      <c r="H1286" s="30"/>
      <c r="I1286" s="30"/>
      <c r="J1286" s="30"/>
      <c r="K1286" s="28"/>
      <c r="L1286" s="28"/>
      <c r="M1286" s="28"/>
      <c r="N1286" s="28"/>
      <c r="O1286" s="31" t="e">
        <f aca="false">J1286/G1286</f>
        <v>#DIV/0!</v>
      </c>
    </row>
    <row r="1287" customFormat="false" ht="18.75" hidden="true" customHeight="true" outlineLevel="0" collapsed="false">
      <c r="A1287" s="28"/>
      <c r="B1287" s="28"/>
      <c r="C1287" s="28"/>
      <c r="D1287" s="28"/>
      <c r="E1287" s="28"/>
      <c r="F1287" s="25" t="s">
        <v>15</v>
      </c>
      <c r="G1287" s="30"/>
      <c r="H1287" s="30"/>
      <c r="I1287" s="30"/>
      <c r="J1287" s="30"/>
      <c r="K1287" s="28"/>
      <c r="L1287" s="28"/>
      <c r="M1287" s="28"/>
      <c r="N1287" s="28"/>
      <c r="O1287" s="31" t="e">
        <f aca="false">J1287/G1287</f>
        <v>#DIV/0!</v>
      </c>
    </row>
    <row r="1288" customFormat="false" ht="18.75" hidden="true" customHeight="true" outlineLevel="0" collapsed="false">
      <c r="A1288" s="28" t="s">
        <v>634</v>
      </c>
      <c r="B1288" s="28" t="s">
        <v>635</v>
      </c>
      <c r="C1288" s="28"/>
      <c r="D1288" s="28"/>
      <c r="E1288" s="28" t="s">
        <v>636</v>
      </c>
      <c r="F1288" s="25" t="s">
        <v>11</v>
      </c>
      <c r="G1288" s="30" t="n">
        <f aca="false">SUM(G1289:G1292)</f>
        <v>0</v>
      </c>
      <c r="H1288" s="30" t="n">
        <f aca="false">SUM(H1289:H1292)</f>
        <v>0</v>
      </c>
      <c r="I1288" s="30" t="n">
        <f aca="false">SUM(I1289:I1292)</f>
        <v>0</v>
      </c>
      <c r="J1288" s="30" t="n">
        <f aca="false">SUM(J1289:J1292)</f>
        <v>0</v>
      </c>
      <c r="K1288" s="28"/>
      <c r="L1288" s="28" t="s">
        <v>77</v>
      </c>
      <c r="M1288" s="28"/>
      <c r="N1288" s="28"/>
      <c r="O1288" s="31" t="e">
        <f aca="false">J1288/G1288</f>
        <v>#DIV/0!</v>
      </c>
    </row>
    <row r="1289" customFormat="false" ht="12.75" hidden="true" customHeight="false" outlineLevel="0" collapsed="false">
      <c r="A1289" s="28"/>
      <c r="B1289" s="28"/>
      <c r="C1289" s="28"/>
      <c r="D1289" s="28"/>
      <c r="E1289" s="28"/>
      <c r="F1289" s="25" t="s">
        <v>12</v>
      </c>
      <c r="G1289" s="30" t="n">
        <f aca="false">SUM(G1294+G1299)</f>
        <v>0</v>
      </c>
      <c r="H1289" s="30" t="n">
        <f aca="false">SUM(H1294+H1299)</f>
        <v>0</v>
      </c>
      <c r="I1289" s="30" t="n">
        <f aca="false">SUM(I1294+I1299)</f>
        <v>0</v>
      </c>
      <c r="J1289" s="30" t="n">
        <f aca="false">SUM(J1294+J1299)</f>
        <v>0</v>
      </c>
      <c r="K1289" s="28"/>
      <c r="L1289" s="28"/>
      <c r="M1289" s="28"/>
      <c r="N1289" s="28"/>
      <c r="O1289" s="31" t="e">
        <f aca="false">J1289/G1289</f>
        <v>#DIV/0!</v>
      </c>
    </row>
    <row r="1290" customFormat="false" ht="12.75" hidden="true" customHeight="false" outlineLevel="0" collapsed="false">
      <c r="A1290" s="28"/>
      <c r="B1290" s="28"/>
      <c r="C1290" s="28"/>
      <c r="D1290" s="28"/>
      <c r="E1290" s="28"/>
      <c r="F1290" s="25" t="s">
        <v>13</v>
      </c>
      <c r="G1290" s="30" t="n">
        <f aca="false">SUM(G1295+G1300)</f>
        <v>0</v>
      </c>
      <c r="H1290" s="30" t="n">
        <f aca="false">SUM(H1295+H1300)</f>
        <v>0</v>
      </c>
      <c r="I1290" s="30" t="n">
        <f aca="false">SUM(I1295+I1300)</f>
        <v>0</v>
      </c>
      <c r="J1290" s="30" t="n">
        <f aca="false">SUM(J1295+J1300)</f>
        <v>0</v>
      </c>
      <c r="K1290" s="28"/>
      <c r="L1290" s="28"/>
      <c r="M1290" s="28"/>
      <c r="N1290" s="28"/>
      <c r="O1290" s="31" t="e">
        <f aca="false">J1290/G1290</f>
        <v>#DIV/0!</v>
      </c>
    </row>
    <row r="1291" customFormat="false" ht="12.75" hidden="true" customHeight="false" outlineLevel="0" collapsed="false">
      <c r="A1291" s="28"/>
      <c r="B1291" s="28"/>
      <c r="C1291" s="28"/>
      <c r="D1291" s="28"/>
      <c r="E1291" s="28"/>
      <c r="F1291" s="25" t="s">
        <v>14</v>
      </c>
      <c r="G1291" s="30" t="n">
        <f aca="false">SUM(G1296+G1301)</f>
        <v>0</v>
      </c>
      <c r="H1291" s="30" t="n">
        <f aca="false">SUM(H1296+H1301)</f>
        <v>0</v>
      </c>
      <c r="I1291" s="30" t="n">
        <f aca="false">SUM(I1296+I1301)</f>
        <v>0</v>
      </c>
      <c r="J1291" s="30" t="n">
        <f aca="false">SUM(J1296+J1301)</f>
        <v>0</v>
      </c>
      <c r="K1291" s="28"/>
      <c r="L1291" s="28"/>
      <c r="M1291" s="28"/>
      <c r="N1291" s="28"/>
      <c r="O1291" s="31" t="e">
        <f aca="false">J1291/G1291</f>
        <v>#DIV/0!</v>
      </c>
    </row>
    <row r="1292" customFormat="false" ht="18.75" hidden="true" customHeight="true" outlineLevel="0" collapsed="false">
      <c r="A1292" s="28"/>
      <c r="B1292" s="28"/>
      <c r="C1292" s="28"/>
      <c r="D1292" s="28"/>
      <c r="E1292" s="28"/>
      <c r="F1292" s="25" t="s">
        <v>15</v>
      </c>
      <c r="G1292" s="30" t="n">
        <f aca="false">SUM(G1297+G1302)</f>
        <v>0</v>
      </c>
      <c r="H1292" s="30" t="n">
        <f aca="false">SUM(H1297+H1302)</f>
        <v>0</v>
      </c>
      <c r="I1292" s="30" t="n">
        <f aca="false">SUM(I1297+I1302)</f>
        <v>0</v>
      </c>
      <c r="J1292" s="30" t="n">
        <f aca="false">SUM(J1297+J1302)</f>
        <v>0</v>
      </c>
      <c r="K1292" s="28"/>
      <c r="L1292" s="28"/>
      <c r="M1292" s="28"/>
      <c r="N1292" s="28"/>
      <c r="O1292" s="31" t="e">
        <f aca="false">J1292/G1292</f>
        <v>#DIV/0!</v>
      </c>
    </row>
    <row r="1293" customFormat="false" ht="18.75" hidden="true" customHeight="true" outlineLevel="0" collapsed="false">
      <c r="A1293" s="28" t="s">
        <v>509</v>
      </c>
      <c r="B1293" s="28" t="s">
        <v>637</v>
      </c>
      <c r="C1293" s="28"/>
      <c r="D1293" s="28"/>
      <c r="E1293" s="28" t="s">
        <v>621</v>
      </c>
      <c r="F1293" s="25" t="s">
        <v>11</v>
      </c>
      <c r="G1293" s="30" t="n">
        <f aca="false">SUM(G1294:G1297)</f>
        <v>0</v>
      </c>
      <c r="H1293" s="30" t="n">
        <f aca="false">SUM(H1294:H1297)</f>
        <v>0</v>
      </c>
      <c r="I1293" s="30" t="n">
        <f aca="false">SUM(I1294:I1297)</f>
        <v>0</v>
      </c>
      <c r="J1293" s="30" t="n">
        <f aca="false">SUM(J1294:J1297)</f>
        <v>0</v>
      </c>
      <c r="K1293" s="28"/>
      <c r="L1293" s="28" t="s">
        <v>638</v>
      </c>
      <c r="M1293" s="28" t="s">
        <v>639</v>
      </c>
      <c r="N1293" s="28"/>
      <c r="O1293" s="31" t="e">
        <f aca="false">J1293/G1293</f>
        <v>#DIV/0!</v>
      </c>
    </row>
    <row r="1294" customFormat="false" ht="18.75" hidden="true" customHeight="true" outlineLevel="0" collapsed="false">
      <c r="A1294" s="28"/>
      <c r="B1294" s="28"/>
      <c r="C1294" s="28"/>
      <c r="D1294" s="28"/>
      <c r="E1294" s="28"/>
      <c r="F1294" s="25" t="s">
        <v>12</v>
      </c>
      <c r="G1294" s="30"/>
      <c r="H1294" s="30"/>
      <c r="I1294" s="30"/>
      <c r="J1294" s="30"/>
      <c r="K1294" s="28"/>
      <c r="L1294" s="28"/>
      <c r="M1294" s="28"/>
      <c r="N1294" s="28"/>
      <c r="O1294" s="31" t="e">
        <f aca="false">J1294/G1294</f>
        <v>#DIV/0!</v>
      </c>
    </row>
    <row r="1295" customFormat="false" ht="18.75" hidden="true" customHeight="true" outlineLevel="0" collapsed="false">
      <c r="A1295" s="28"/>
      <c r="B1295" s="28"/>
      <c r="C1295" s="28"/>
      <c r="D1295" s="28"/>
      <c r="E1295" s="28"/>
      <c r="F1295" s="25" t="s">
        <v>13</v>
      </c>
      <c r="G1295" s="30"/>
      <c r="H1295" s="30"/>
      <c r="I1295" s="30"/>
      <c r="J1295" s="30"/>
      <c r="K1295" s="28"/>
      <c r="L1295" s="28"/>
      <c r="M1295" s="28"/>
      <c r="N1295" s="28"/>
      <c r="O1295" s="31" t="e">
        <f aca="false">J1295/G1295</f>
        <v>#DIV/0!</v>
      </c>
    </row>
    <row r="1296" customFormat="false" ht="18.75" hidden="true" customHeight="true" outlineLevel="0" collapsed="false">
      <c r="A1296" s="28"/>
      <c r="B1296" s="28"/>
      <c r="C1296" s="28"/>
      <c r="D1296" s="28"/>
      <c r="E1296" s="28"/>
      <c r="F1296" s="25" t="s">
        <v>14</v>
      </c>
      <c r="G1296" s="30"/>
      <c r="H1296" s="30"/>
      <c r="I1296" s="30"/>
      <c r="J1296" s="30"/>
      <c r="K1296" s="28"/>
      <c r="L1296" s="28"/>
      <c r="M1296" s="28"/>
      <c r="N1296" s="28"/>
      <c r="O1296" s="31" t="e">
        <f aca="false">J1296/G1296</f>
        <v>#DIV/0!</v>
      </c>
    </row>
    <row r="1297" customFormat="false" ht="18.75" hidden="true" customHeight="true" outlineLevel="0" collapsed="false">
      <c r="A1297" s="28"/>
      <c r="B1297" s="28"/>
      <c r="C1297" s="28"/>
      <c r="D1297" s="28"/>
      <c r="E1297" s="28"/>
      <c r="F1297" s="25" t="s">
        <v>15</v>
      </c>
      <c r="G1297" s="30"/>
      <c r="H1297" s="30"/>
      <c r="I1297" s="30"/>
      <c r="J1297" s="30"/>
      <c r="K1297" s="28"/>
      <c r="L1297" s="28"/>
      <c r="M1297" s="28"/>
      <c r="N1297" s="28"/>
      <c r="O1297" s="31" t="e">
        <f aca="false">J1297/G1297</f>
        <v>#DIV/0!</v>
      </c>
    </row>
    <row r="1298" customFormat="false" ht="18.75" hidden="true" customHeight="true" outlineLevel="0" collapsed="false">
      <c r="A1298" s="28" t="s">
        <v>509</v>
      </c>
      <c r="B1298" s="28" t="s">
        <v>640</v>
      </c>
      <c r="C1298" s="28"/>
      <c r="D1298" s="28"/>
      <c r="E1298" s="28" t="s">
        <v>641</v>
      </c>
      <c r="F1298" s="25" t="s">
        <v>11</v>
      </c>
      <c r="G1298" s="30" t="n">
        <f aca="false">SUM(G1299:G1302)</f>
        <v>0</v>
      </c>
      <c r="H1298" s="30" t="n">
        <f aca="false">SUM(H1299:H1302)</f>
        <v>0</v>
      </c>
      <c r="I1298" s="30" t="n">
        <f aca="false">SUM(I1299:I1302)</f>
        <v>0</v>
      </c>
      <c r="J1298" s="30" t="n">
        <f aca="false">SUM(J1299:J1302)</f>
        <v>0</v>
      </c>
      <c r="K1298" s="28"/>
      <c r="L1298" s="28" t="s">
        <v>642</v>
      </c>
      <c r="M1298" s="28" t="s">
        <v>643</v>
      </c>
      <c r="N1298" s="28"/>
      <c r="O1298" s="31" t="e">
        <f aca="false">J1298/G1298</f>
        <v>#DIV/0!</v>
      </c>
    </row>
    <row r="1299" customFormat="false" ht="18.75" hidden="true" customHeight="true" outlineLevel="0" collapsed="false">
      <c r="A1299" s="28"/>
      <c r="B1299" s="28"/>
      <c r="C1299" s="28"/>
      <c r="D1299" s="28"/>
      <c r="E1299" s="28"/>
      <c r="F1299" s="25" t="s">
        <v>12</v>
      </c>
      <c r="G1299" s="30"/>
      <c r="H1299" s="30"/>
      <c r="I1299" s="30"/>
      <c r="J1299" s="30"/>
      <c r="K1299" s="28"/>
      <c r="L1299" s="28"/>
      <c r="M1299" s="28"/>
      <c r="N1299" s="28"/>
      <c r="O1299" s="31" t="e">
        <f aca="false">J1299/G1299</f>
        <v>#DIV/0!</v>
      </c>
    </row>
    <row r="1300" customFormat="false" ht="18.75" hidden="true" customHeight="true" outlineLevel="0" collapsed="false">
      <c r="A1300" s="28"/>
      <c r="B1300" s="28"/>
      <c r="C1300" s="28"/>
      <c r="D1300" s="28"/>
      <c r="E1300" s="28"/>
      <c r="F1300" s="25" t="s">
        <v>13</v>
      </c>
      <c r="G1300" s="30"/>
      <c r="H1300" s="30"/>
      <c r="I1300" s="30"/>
      <c r="J1300" s="30"/>
      <c r="K1300" s="28"/>
      <c r="L1300" s="28"/>
      <c r="M1300" s="28"/>
      <c r="N1300" s="28"/>
      <c r="O1300" s="31" t="e">
        <f aca="false">J1300/G1300</f>
        <v>#DIV/0!</v>
      </c>
    </row>
    <row r="1301" customFormat="false" ht="18.75" hidden="true" customHeight="true" outlineLevel="0" collapsed="false">
      <c r="A1301" s="28"/>
      <c r="B1301" s="28"/>
      <c r="C1301" s="28"/>
      <c r="D1301" s="28"/>
      <c r="E1301" s="28"/>
      <c r="F1301" s="25" t="s">
        <v>14</v>
      </c>
      <c r="G1301" s="30"/>
      <c r="H1301" s="30"/>
      <c r="I1301" s="30"/>
      <c r="J1301" s="30"/>
      <c r="K1301" s="28"/>
      <c r="L1301" s="28"/>
      <c r="M1301" s="28"/>
      <c r="N1301" s="28"/>
      <c r="O1301" s="31" t="e">
        <f aca="false">J1301/G1301</f>
        <v>#DIV/0!</v>
      </c>
    </row>
    <row r="1302" customFormat="false" ht="18.75" hidden="true" customHeight="true" outlineLevel="0" collapsed="false">
      <c r="A1302" s="28"/>
      <c r="B1302" s="28"/>
      <c r="C1302" s="28"/>
      <c r="D1302" s="28"/>
      <c r="E1302" s="28"/>
      <c r="F1302" s="25" t="s">
        <v>15</v>
      </c>
      <c r="G1302" s="30"/>
      <c r="H1302" s="30"/>
      <c r="I1302" s="30"/>
      <c r="J1302" s="30"/>
      <c r="K1302" s="28"/>
      <c r="L1302" s="28"/>
      <c r="M1302" s="28"/>
      <c r="N1302" s="28"/>
      <c r="O1302" s="31" t="e">
        <f aca="false">J1302/G1302</f>
        <v>#DIV/0!</v>
      </c>
    </row>
    <row r="1303" customFormat="false" ht="18.75" hidden="true" customHeight="true" outlineLevel="0" collapsed="false">
      <c r="A1303" s="28" t="s">
        <v>644</v>
      </c>
      <c r="B1303" s="28" t="s">
        <v>645</v>
      </c>
      <c r="C1303" s="28"/>
      <c r="D1303" s="28"/>
      <c r="E1303" s="28" t="s">
        <v>646</v>
      </c>
      <c r="F1303" s="25" t="s">
        <v>11</v>
      </c>
      <c r="G1303" s="30" t="n">
        <f aca="false">SUM(G1304:G1307)</f>
        <v>0</v>
      </c>
      <c r="H1303" s="30" t="n">
        <f aca="false">SUM(H1304:H1307)</f>
        <v>0</v>
      </c>
      <c r="I1303" s="30" t="n">
        <f aca="false">SUM(I1304:I1307)</f>
        <v>0</v>
      </c>
      <c r="J1303" s="30" t="n">
        <f aca="false">SUM(J1304:J1307)</f>
        <v>0</v>
      </c>
      <c r="K1303" s="28"/>
      <c r="L1303" s="28" t="s">
        <v>77</v>
      </c>
      <c r="M1303" s="28"/>
      <c r="N1303" s="28"/>
      <c r="O1303" s="31" t="e">
        <f aca="false">J1303/G1303</f>
        <v>#DIV/0!</v>
      </c>
    </row>
    <row r="1304" customFormat="false" ht="12.75" hidden="true" customHeight="false" outlineLevel="0" collapsed="false">
      <c r="A1304" s="28"/>
      <c r="B1304" s="28"/>
      <c r="C1304" s="28"/>
      <c r="D1304" s="28"/>
      <c r="E1304" s="28"/>
      <c r="F1304" s="25" t="s">
        <v>12</v>
      </c>
      <c r="G1304" s="30" t="n">
        <f aca="false">SUM(G1309+G1314+G1319+G1324+G1329+G1334)</f>
        <v>0</v>
      </c>
      <c r="H1304" s="30" t="n">
        <f aca="false">SUM(H1309+H1314+H1319+H1324+H1329+H1334)</f>
        <v>0</v>
      </c>
      <c r="I1304" s="30" t="n">
        <f aca="false">SUM(I1309+I1314+I1319+I1324+I1329+I1334)</f>
        <v>0</v>
      </c>
      <c r="J1304" s="30" t="n">
        <f aca="false">SUM(J1309+J1314+J1319+J1324+J1329+J1334)</f>
        <v>0</v>
      </c>
      <c r="K1304" s="28"/>
      <c r="L1304" s="28"/>
      <c r="M1304" s="28"/>
      <c r="N1304" s="28"/>
      <c r="O1304" s="31" t="e">
        <f aca="false">J1304/G1304</f>
        <v>#DIV/0!</v>
      </c>
    </row>
    <row r="1305" customFormat="false" ht="12.75" hidden="true" customHeight="false" outlineLevel="0" collapsed="false">
      <c r="A1305" s="28"/>
      <c r="B1305" s="28"/>
      <c r="C1305" s="28"/>
      <c r="D1305" s="28"/>
      <c r="E1305" s="28"/>
      <c r="F1305" s="25" t="s">
        <v>13</v>
      </c>
      <c r="G1305" s="30" t="n">
        <f aca="false">SUM(G1310+G1315+G1320+G1325+G1330+G1335)</f>
        <v>0</v>
      </c>
      <c r="H1305" s="30" t="n">
        <f aca="false">SUM(H1310+H1315+H1320+H1325+H1330+H1335)</f>
        <v>0</v>
      </c>
      <c r="I1305" s="30" t="n">
        <f aca="false">SUM(I1310+I1315+I1320+I1325+I1330+I1335)</f>
        <v>0</v>
      </c>
      <c r="J1305" s="30" t="n">
        <f aca="false">SUM(J1310+J1315+J1320+J1325+J1330+J1335)</f>
        <v>0</v>
      </c>
      <c r="K1305" s="28"/>
      <c r="L1305" s="28"/>
      <c r="M1305" s="28"/>
      <c r="N1305" s="28"/>
      <c r="O1305" s="31" t="e">
        <f aca="false">J1305/G1305</f>
        <v>#DIV/0!</v>
      </c>
    </row>
    <row r="1306" customFormat="false" ht="12.75" hidden="true" customHeight="false" outlineLevel="0" collapsed="false">
      <c r="A1306" s="28"/>
      <c r="B1306" s="28"/>
      <c r="C1306" s="28"/>
      <c r="D1306" s="28"/>
      <c r="E1306" s="28"/>
      <c r="F1306" s="25" t="s">
        <v>14</v>
      </c>
      <c r="G1306" s="30" t="n">
        <f aca="false">SUM(G1311+G1316+G1321+G1326+G1331+G1336)</f>
        <v>0</v>
      </c>
      <c r="H1306" s="30" t="n">
        <f aca="false">SUM(H1311+H1316+H1321+H1326+H1331+H1336)</f>
        <v>0</v>
      </c>
      <c r="I1306" s="30" t="n">
        <f aca="false">SUM(I1311+I1316+I1321+I1326+I1331+I1336)</f>
        <v>0</v>
      </c>
      <c r="J1306" s="30" t="n">
        <f aca="false">SUM(J1311+J1316+J1321+J1326+J1331+J1336)</f>
        <v>0</v>
      </c>
      <c r="K1306" s="28"/>
      <c r="L1306" s="28"/>
      <c r="M1306" s="28"/>
      <c r="N1306" s="28"/>
      <c r="O1306" s="31" t="e">
        <f aca="false">J1306/G1306</f>
        <v>#DIV/0!</v>
      </c>
    </row>
    <row r="1307" customFormat="false" ht="12.75" hidden="true" customHeight="false" outlineLevel="0" collapsed="false">
      <c r="A1307" s="28"/>
      <c r="B1307" s="28"/>
      <c r="C1307" s="28"/>
      <c r="D1307" s="28"/>
      <c r="E1307" s="28"/>
      <c r="F1307" s="25" t="s">
        <v>15</v>
      </c>
      <c r="G1307" s="30" t="n">
        <f aca="false">SUM(G1312+G1317+G1322+G1327+G1332+G1337)</f>
        <v>0</v>
      </c>
      <c r="H1307" s="30" t="n">
        <f aca="false">SUM(H1312+H1317+H1322+H1327+H1332+H1337)</f>
        <v>0</v>
      </c>
      <c r="I1307" s="30" t="n">
        <f aca="false">SUM(I1312+I1317+I1322+I1327+I1332+I1337)</f>
        <v>0</v>
      </c>
      <c r="J1307" s="30" t="n">
        <f aca="false">SUM(J1312+J1317+J1322+J1327+J1332+J1337)</f>
        <v>0</v>
      </c>
      <c r="K1307" s="28"/>
      <c r="L1307" s="28"/>
      <c r="M1307" s="28"/>
      <c r="N1307" s="28"/>
      <c r="O1307" s="31" t="e">
        <f aca="false">J1307/G1307</f>
        <v>#DIV/0!</v>
      </c>
    </row>
    <row r="1308" customFormat="false" ht="18.75" hidden="true" customHeight="true" outlineLevel="0" collapsed="false">
      <c r="A1308" s="32"/>
      <c r="B1308" s="29" t="s">
        <v>647</v>
      </c>
      <c r="C1308" s="28"/>
      <c r="D1308" s="28"/>
      <c r="E1308" s="28" t="s">
        <v>648</v>
      </c>
      <c r="F1308" s="25" t="s">
        <v>11</v>
      </c>
      <c r="G1308" s="30" t="n">
        <f aca="false">SUM(G1309:G1312)</f>
        <v>0</v>
      </c>
      <c r="H1308" s="30" t="n">
        <f aca="false">SUM(H1309:H1312)</f>
        <v>0</v>
      </c>
      <c r="I1308" s="30" t="n">
        <f aca="false">SUM(I1309:I1312)</f>
        <v>0</v>
      </c>
      <c r="J1308" s="30" t="n">
        <f aca="false">SUM(J1309:J1312)</f>
        <v>0</v>
      </c>
      <c r="K1308" s="28"/>
      <c r="L1308" s="28" t="s">
        <v>649</v>
      </c>
      <c r="M1308" s="49" t="s">
        <v>650</v>
      </c>
      <c r="N1308" s="28"/>
      <c r="O1308" s="31" t="e">
        <f aca="false">J1308/G1308</f>
        <v>#DIV/0!</v>
      </c>
    </row>
    <row r="1309" customFormat="false" ht="18.75" hidden="true" customHeight="true" outlineLevel="0" collapsed="false">
      <c r="A1309" s="32"/>
      <c r="B1309" s="29"/>
      <c r="C1309" s="28"/>
      <c r="D1309" s="28"/>
      <c r="E1309" s="28"/>
      <c r="F1309" s="25" t="s">
        <v>12</v>
      </c>
      <c r="G1309" s="30"/>
      <c r="H1309" s="30"/>
      <c r="I1309" s="30"/>
      <c r="J1309" s="30"/>
      <c r="K1309" s="28"/>
      <c r="L1309" s="28"/>
      <c r="M1309" s="49"/>
      <c r="N1309" s="28"/>
      <c r="O1309" s="31" t="e">
        <f aca="false">J1309/G1309</f>
        <v>#DIV/0!</v>
      </c>
    </row>
    <row r="1310" customFormat="false" ht="18.75" hidden="true" customHeight="true" outlineLevel="0" collapsed="false">
      <c r="A1310" s="32"/>
      <c r="B1310" s="29"/>
      <c r="C1310" s="28"/>
      <c r="D1310" s="28"/>
      <c r="E1310" s="28"/>
      <c r="F1310" s="25" t="s">
        <v>13</v>
      </c>
      <c r="G1310" s="30"/>
      <c r="H1310" s="30"/>
      <c r="I1310" s="30"/>
      <c r="J1310" s="30"/>
      <c r="K1310" s="28"/>
      <c r="L1310" s="28"/>
      <c r="M1310" s="49"/>
      <c r="N1310" s="28"/>
      <c r="O1310" s="31" t="e">
        <f aca="false">J1310/G1310</f>
        <v>#DIV/0!</v>
      </c>
    </row>
    <row r="1311" customFormat="false" ht="18.75" hidden="true" customHeight="true" outlineLevel="0" collapsed="false">
      <c r="A1311" s="32"/>
      <c r="B1311" s="29"/>
      <c r="C1311" s="28"/>
      <c r="D1311" s="28"/>
      <c r="E1311" s="28"/>
      <c r="F1311" s="25" t="s">
        <v>14</v>
      </c>
      <c r="G1311" s="30"/>
      <c r="H1311" s="30"/>
      <c r="I1311" s="30"/>
      <c r="J1311" s="30"/>
      <c r="K1311" s="28"/>
      <c r="L1311" s="28"/>
      <c r="M1311" s="49"/>
      <c r="N1311" s="28"/>
      <c r="O1311" s="31" t="e">
        <f aca="false">J1311/G1311</f>
        <v>#DIV/0!</v>
      </c>
    </row>
    <row r="1312" customFormat="false" ht="18.75" hidden="true" customHeight="true" outlineLevel="0" collapsed="false">
      <c r="A1312" s="32"/>
      <c r="B1312" s="29"/>
      <c r="C1312" s="28"/>
      <c r="D1312" s="28"/>
      <c r="E1312" s="28"/>
      <c r="F1312" s="25" t="s">
        <v>15</v>
      </c>
      <c r="G1312" s="30"/>
      <c r="H1312" s="30"/>
      <c r="I1312" s="30"/>
      <c r="J1312" s="30"/>
      <c r="K1312" s="28"/>
      <c r="L1312" s="28"/>
      <c r="M1312" s="49"/>
      <c r="N1312" s="28"/>
      <c r="O1312" s="31" t="e">
        <f aca="false">J1312/G1312</f>
        <v>#DIV/0!</v>
      </c>
    </row>
    <row r="1313" customFormat="false" ht="18.75" hidden="true" customHeight="true" outlineLevel="0" collapsed="false">
      <c r="A1313" s="32"/>
      <c r="B1313" s="29" t="s">
        <v>651</v>
      </c>
      <c r="C1313" s="28"/>
      <c r="D1313" s="28"/>
      <c r="E1313" s="28" t="s">
        <v>648</v>
      </c>
      <c r="F1313" s="25" t="s">
        <v>11</v>
      </c>
      <c r="G1313" s="30" t="n">
        <f aca="false">SUM(G1314:G1317)</f>
        <v>0</v>
      </c>
      <c r="H1313" s="30" t="n">
        <f aca="false">SUM(H1314:H1317)</f>
        <v>0</v>
      </c>
      <c r="I1313" s="30" t="n">
        <f aca="false">SUM(I1314:I1317)</f>
        <v>0</v>
      </c>
      <c r="J1313" s="30" t="n">
        <f aca="false">SUM(J1314:J1317)</f>
        <v>0</v>
      </c>
      <c r="K1313" s="28"/>
      <c r="L1313" s="28" t="s">
        <v>652</v>
      </c>
      <c r="M1313" s="28" t="s">
        <v>653</v>
      </c>
      <c r="N1313" s="28"/>
      <c r="O1313" s="31" t="e">
        <f aca="false">J1313/G1313</f>
        <v>#DIV/0!</v>
      </c>
    </row>
    <row r="1314" customFormat="false" ht="18.75" hidden="true" customHeight="true" outlineLevel="0" collapsed="false">
      <c r="A1314" s="32"/>
      <c r="B1314" s="29"/>
      <c r="C1314" s="28"/>
      <c r="D1314" s="28"/>
      <c r="E1314" s="28"/>
      <c r="F1314" s="25" t="s">
        <v>12</v>
      </c>
      <c r="G1314" s="30"/>
      <c r="H1314" s="30"/>
      <c r="I1314" s="30"/>
      <c r="J1314" s="30"/>
      <c r="K1314" s="28"/>
      <c r="L1314" s="28"/>
      <c r="M1314" s="28"/>
      <c r="N1314" s="28"/>
      <c r="O1314" s="31" t="e">
        <f aca="false">J1314/G1314</f>
        <v>#DIV/0!</v>
      </c>
    </row>
    <row r="1315" customFormat="false" ht="18.75" hidden="true" customHeight="true" outlineLevel="0" collapsed="false">
      <c r="A1315" s="32"/>
      <c r="B1315" s="29"/>
      <c r="C1315" s="28"/>
      <c r="D1315" s="28"/>
      <c r="E1315" s="28"/>
      <c r="F1315" s="25" t="s">
        <v>13</v>
      </c>
      <c r="G1315" s="30"/>
      <c r="H1315" s="30"/>
      <c r="I1315" s="30"/>
      <c r="J1315" s="30"/>
      <c r="K1315" s="28"/>
      <c r="L1315" s="28"/>
      <c r="M1315" s="28"/>
      <c r="N1315" s="28"/>
      <c r="O1315" s="31" t="e">
        <f aca="false">J1315/G1315</f>
        <v>#DIV/0!</v>
      </c>
    </row>
    <row r="1316" customFormat="false" ht="18.75" hidden="true" customHeight="true" outlineLevel="0" collapsed="false">
      <c r="A1316" s="32"/>
      <c r="B1316" s="29"/>
      <c r="C1316" s="28"/>
      <c r="D1316" s="28"/>
      <c r="E1316" s="28"/>
      <c r="F1316" s="25" t="s">
        <v>14</v>
      </c>
      <c r="G1316" s="30"/>
      <c r="H1316" s="30"/>
      <c r="I1316" s="30"/>
      <c r="J1316" s="30"/>
      <c r="K1316" s="28"/>
      <c r="L1316" s="28"/>
      <c r="M1316" s="28"/>
      <c r="N1316" s="28"/>
      <c r="O1316" s="31" t="e">
        <f aca="false">J1316/G1316</f>
        <v>#DIV/0!</v>
      </c>
    </row>
    <row r="1317" customFormat="false" ht="18.75" hidden="true" customHeight="true" outlineLevel="0" collapsed="false">
      <c r="A1317" s="32"/>
      <c r="B1317" s="29"/>
      <c r="C1317" s="28"/>
      <c r="D1317" s="28"/>
      <c r="E1317" s="28"/>
      <c r="F1317" s="25" t="s">
        <v>15</v>
      </c>
      <c r="G1317" s="30"/>
      <c r="H1317" s="30"/>
      <c r="I1317" s="30"/>
      <c r="J1317" s="30"/>
      <c r="K1317" s="28"/>
      <c r="L1317" s="28"/>
      <c r="M1317" s="28"/>
      <c r="N1317" s="28"/>
      <c r="O1317" s="31" t="e">
        <f aca="false">J1317/G1317</f>
        <v>#DIV/0!</v>
      </c>
    </row>
    <row r="1318" customFormat="false" ht="18.75" hidden="true" customHeight="true" outlineLevel="0" collapsed="false">
      <c r="A1318" s="32"/>
      <c r="B1318" s="28" t="s">
        <v>654</v>
      </c>
      <c r="C1318" s="28"/>
      <c r="D1318" s="28"/>
      <c r="E1318" s="28" t="s">
        <v>140</v>
      </c>
      <c r="F1318" s="25" t="s">
        <v>11</v>
      </c>
      <c r="G1318" s="30" t="n">
        <f aca="false">SUM(G1319:G1322)</f>
        <v>0</v>
      </c>
      <c r="H1318" s="30" t="n">
        <f aca="false">SUM(H1319:H1322)</f>
        <v>0</v>
      </c>
      <c r="I1318" s="30" t="n">
        <f aca="false">SUM(I1319:I1322)</f>
        <v>0</v>
      </c>
      <c r="J1318" s="30" t="n">
        <f aca="false">SUM(J1319:J1322)</f>
        <v>0</v>
      </c>
      <c r="K1318" s="28"/>
      <c r="L1318" s="28" t="s">
        <v>655</v>
      </c>
      <c r="M1318" s="28"/>
      <c r="N1318" s="28"/>
      <c r="O1318" s="31" t="e">
        <f aca="false">J1318/G1318</f>
        <v>#DIV/0!</v>
      </c>
    </row>
    <row r="1319" customFormat="false" ht="18.75" hidden="true" customHeight="true" outlineLevel="0" collapsed="false">
      <c r="A1319" s="32"/>
      <c r="B1319" s="28"/>
      <c r="C1319" s="28"/>
      <c r="D1319" s="28"/>
      <c r="E1319" s="28"/>
      <c r="F1319" s="25" t="s">
        <v>12</v>
      </c>
      <c r="G1319" s="30"/>
      <c r="H1319" s="30"/>
      <c r="I1319" s="30"/>
      <c r="J1319" s="30"/>
      <c r="K1319" s="28"/>
      <c r="L1319" s="28"/>
      <c r="M1319" s="28"/>
      <c r="N1319" s="28"/>
      <c r="O1319" s="31" t="e">
        <f aca="false">J1319/G1319</f>
        <v>#DIV/0!</v>
      </c>
    </row>
    <row r="1320" customFormat="false" ht="18.75" hidden="true" customHeight="true" outlineLevel="0" collapsed="false">
      <c r="A1320" s="32"/>
      <c r="B1320" s="28"/>
      <c r="C1320" s="28"/>
      <c r="D1320" s="28"/>
      <c r="E1320" s="28"/>
      <c r="F1320" s="25" t="s">
        <v>13</v>
      </c>
      <c r="G1320" s="30"/>
      <c r="H1320" s="30"/>
      <c r="I1320" s="30"/>
      <c r="J1320" s="30"/>
      <c r="K1320" s="28"/>
      <c r="L1320" s="28"/>
      <c r="M1320" s="28"/>
      <c r="N1320" s="28"/>
      <c r="O1320" s="31" t="e">
        <f aca="false">J1320/G1320</f>
        <v>#DIV/0!</v>
      </c>
    </row>
    <row r="1321" customFormat="false" ht="18.75" hidden="true" customHeight="true" outlineLevel="0" collapsed="false">
      <c r="A1321" s="32"/>
      <c r="B1321" s="28"/>
      <c r="C1321" s="28"/>
      <c r="D1321" s="28"/>
      <c r="E1321" s="28"/>
      <c r="F1321" s="25" t="s">
        <v>14</v>
      </c>
      <c r="G1321" s="30"/>
      <c r="H1321" s="30"/>
      <c r="I1321" s="30"/>
      <c r="J1321" s="30"/>
      <c r="K1321" s="28"/>
      <c r="L1321" s="28"/>
      <c r="M1321" s="28"/>
      <c r="N1321" s="28"/>
      <c r="O1321" s="31" t="e">
        <f aca="false">J1321/G1321</f>
        <v>#DIV/0!</v>
      </c>
    </row>
    <row r="1322" customFormat="false" ht="18.75" hidden="true" customHeight="true" outlineLevel="0" collapsed="false">
      <c r="A1322" s="32"/>
      <c r="B1322" s="28"/>
      <c r="C1322" s="28"/>
      <c r="D1322" s="28"/>
      <c r="E1322" s="28"/>
      <c r="F1322" s="25" t="s">
        <v>15</v>
      </c>
      <c r="G1322" s="30"/>
      <c r="H1322" s="30"/>
      <c r="I1322" s="30"/>
      <c r="J1322" s="30"/>
      <c r="K1322" s="28"/>
      <c r="L1322" s="28"/>
      <c r="M1322" s="28"/>
      <c r="N1322" s="28"/>
      <c r="O1322" s="31" t="e">
        <f aca="false">J1322/G1322</f>
        <v>#DIV/0!</v>
      </c>
    </row>
    <row r="1323" customFormat="false" ht="18.75" hidden="true" customHeight="true" outlineLevel="0" collapsed="false">
      <c r="A1323" s="32"/>
      <c r="B1323" s="28" t="s">
        <v>656</v>
      </c>
      <c r="C1323" s="28"/>
      <c r="D1323" s="28"/>
      <c r="E1323" s="28" t="s">
        <v>657</v>
      </c>
      <c r="F1323" s="25" t="s">
        <v>11</v>
      </c>
      <c r="G1323" s="30" t="n">
        <f aca="false">SUM(G1324:G1327)</f>
        <v>0</v>
      </c>
      <c r="H1323" s="30" t="n">
        <f aca="false">SUM(H1324:H1327)</f>
        <v>0</v>
      </c>
      <c r="I1323" s="30" t="n">
        <f aca="false">SUM(I1324:I1327)</f>
        <v>0</v>
      </c>
      <c r="J1323" s="30" t="n">
        <f aca="false">SUM(J1324:J1327)</f>
        <v>0</v>
      </c>
      <c r="K1323" s="28"/>
      <c r="L1323" s="28" t="s">
        <v>658</v>
      </c>
      <c r="M1323" s="28" t="s">
        <v>659</v>
      </c>
      <c r="N1323" s="28"/>
      <c r="O1323" s="31" t="e">
        <f aca="false">J1323/G1323</f>
        <v>#DIV/0!</v>
      </c>
    </row>
    <row r="1324" customFormat="false" ht="18.75" hidden="true" customHeight="true" outlineLevel="0" collapsed="false">
      <c r="A1324" s="32"/>
      <c r="B1324" s="28"/>
      <c r="C1324" s="28"/>
      <c r="D1324" s="28"/>
      <c r="E1324" s="28"/>
      <c r="F1324" s="25" t="s">
        <v>12</v>
      </c>
      <c r="G1324" s="30"/>
      <c r="H1324" s="30"/>
      <c r="I1324" s="30"/>
      <c r="J1324" s="30"/>
      <c r="K1324" s="28"/>
      <c r="L1324" s="28"/>
      <c r="M1324" s="28"/>
      <c r="N1324" s="28"/>
      <c r="O1324" s="31" t="e">
        <f aca="false">J1324/G1324</f>
        <v>#DIV/0!</v>
      </c>
    </row>
    <row r="1325" customFormat="false" ht="18.75" hidden="true" customHeight="true" outlineLevel="0" collapsed="false">
      <c r="A1325" s="32"/>
      <c r="B1325" s="28"/>
      <c r="C1325" s="28"/>
      <c r="D1325" s="28"/>
      <c r="E1325" s="28"/>
      <c r="F1325" s="25" t="s">
        <v>13</v>
      </c>
      <c r="G1325" s="30"/>
      <c r="H1325" s="30"/>
      <c r="I1325" s="30"/>
      <c r="J1325" s="30"/>
      <c r="K1325" s="28"/>
      <c r="L1325" s="28"/>
      <c r="M1325" s="28"/>
      <c r="N1325" s="28"/>
      <c r="O1325" s="31" t="e">
        <f aca="false">J1325/G1325</f>
        <v>#DIV/0!</v>
      </c>
    </row>
    <row r="1326" customFormat="false" ht="18.75" hidden="true" customHeight="true" outlineLevel="0" collapsed="false">
      <c r="A1326" s="32"/>
      <c r="B1326" s="28"/>
      <c r="C1326" s="28"/>
      <c r="D1326" s="28"/>
      <c r="E1326" s="28"/>
      <c r="F1326" s="25" t="s">
        <v>14</v>
      </c>
      <c r="G1326" s="30"/>
      <c r="H1326" s="30"/>
      <c r="I1326" s="30"/>
      <c r="J1326" s="30"/>
      <c r="K1326" s="28"/>
      <c r="L1326" s="28"/>
      <c r="M1326" s="28"/>
      <c r="N1326" s="28"/>
      <c r="O1326" s="31" t="e">
        <f aca="false">J1326/G1326</f>
        <v>#DIV/0!</v>
      </c>
    </row>
    <row r="1327" customFormat="false" ht="18.75" hidden="true" customHeight="true" outlineLevel="0" collapsed="false">
      <c r="A1327" s="32"/>
      <c r="B1327" s="28"/>
      <c r="C1327" s="28"/>
      <c r="D1327" s="28"/>
      <c r="E1327" s="28"/>
      <c r="F1327" s="25" t="s">
        <v>15</v>
      </c>
      <c r="G1327" s="30"/>
      <c r="H1327" s="30"/>
      <c r="I1327" s="30"/>
      <c r="J1327" s="30"/>
      <c r="K1327" s="28"/>
      <c r="L1327" s="28"/>
      <c r="M1327" s="28"/>
      <c r="N1327" s="28"/>
      <c r="O1327" s="31" t="e">
        <f aca="false">J1327/G1327</f>
        <v>#DIV/0!</v>
      </c>
    </row>
    <row r="1328" customFormat="false" ht="18.75" hidden="true" customHeight="true" outlineLevel="0" collapsed="false">
      <c r="A1328" s="32"/>
      <c r="B1328" s="28" t="s">
        <v>660</v>
      </c>
      <c r="C1328" s="28"/>
      <c r="D1328" s="28"/>
      <c r="E1328" s="28" t="s">
        <v>541</v>
      </c>
      <c r="F1328" s="25" t="s">
        <v>11</v>
      </c>
      <c r="G1328" s="30" t="n">
        <f aca="false">SUM(G1329:G1332)</f>
        <v>0</v>
      </c>
      <c r="H1328" s="30" t="n">
        <f aca="false">SUM(H1329:H1332)</f>
        <v>0</v>
      </c>
      <c r="I1328" s="30" t="n">
        <f aca="false">SUM(I1329:I1332)</f>
        <v>0</v>
      </c>
      <c r="J1328" s="30" t="n">
        <f aca="false">SUM(J1329:J1332)</f>
        <v>0</v>
      </c>
      <c r="K1328" s="28"/>
      <c r="L1328" s="28" t="s">
        <v>355</v>
      </c>
      <c r="M1328" s="28"/>
      <c r="N1328" s="28"/>
      <c r="O1328" s="31" t="e">
        <f aca="false">J1328/G1328</f>
        <v>#DIV/0!</v>
      </c>
    </row>
    <row r="1329" customFormat="false" ht="18.75" hidden="true" customHeight="true" outlineLevel="0" collapsed="false">
      <c r="A1329" s="32"/>
      <c r="B1329" s="28"/>
      <c r="C1329" s="28"/>
      <c r="D1329" s="28"/>
      <c r="E1329" s="28"/>
      <c r="F1329" s="25" t="s">
        <v>12</v>
      </c>
      <c r="G1329" s="30"/>
      <c r="H1329" s="30"/>
      <c r="I1329" s="30"/>
      <c r="J1329" s="30"/>
      <c r="K1329" s="28"/>
      <c r="L1329" s="28"/>
      <c r="M1329" s="28"/>
      <c r="N1329" s="28"/>
      <c r="O1329" s="31" t="e">
        <f aca="false">J1329/G1329</f>
        <v>#DIV/0!</v>
      </c>
    </row>
    <row r="1330" customFormat="false" ht="18.75" hidden="true" customHeight="true" outlineLevel="0" collapsed="false">
      <c r="A1330" s="32"/>
      <c r="B1330" s="28"/>
      <c r="C1330" s="28"/>
      <c r="D1330" s="28"/>
      <c r="E1330" s="28"/>
      <c r="F1330" s="25" t="s">
        <v>13</v>
      </c>
      <c r="G1330" s="30"/>
      <c r="H1330" s="30"/>
      <c r="I1330" s="30"/>
      <c r="J1330" s="30"/>
      <c r="K1330" s="28"/>
      <c r="L1330" s="28"/>
      <c r="M1330" s="28"/>
      <c r="N1330" s="28"/>
      <c r="O1330" s="31" t="e">
        <f aca="false">J1330/G1330</f>
        <v>#DIV/0!</v>
      </c>
    </row>
    <row r="1331" customFormat="false" ht="18.75" hidden="true" customHeight="true" outlineLevel="0" collapsed="false">
      <c r="A1331" s="32"/>
      <c r="B1331" s="28"/>
      <c r="C1331" s="28"/>
      <c r="D1331" s="28"/>
      <c r="E1331" s="28"/>
      <c r="F1331" s="25" t="s">
        <v>14</v>
      </c>
      <c r="G1331" s="30"/>
      <c r="H1331" s="30"/>
      <c r="I1331" s="30"/>
      <c r="J1331" s="30"/>
      <c r="K1331" s="28"/>
      <c r="L1331" s="28"/>
      <c r="M1331" s="28"/>
      <c r="N1331" s="28"/>
      <c r="O1331" s="31" t="e">
        <f aca="false">J1331/G1331</f>
        <v>#DIV/0!</v>
      </c>
    </row>
    <row r="1332" customFormat="false" ht="18.75" hidden="true" customHeight="true" outlineLevel="0" collapsed="false">
      <c r="A1332" s="32"/>
      <c r="B1332" s="28"/>
      <c r="C1332" s="28"/>
      <c r="D1332" s="28"/>
      <c r="E1332" s="28"/>
      <c r="F1332" s="25" t="s">
        <v>15</v>
      </c>
      <c r="G1332" s="30"/>
      <c r="H1332" s="30"/>
      <c r="I1332" s="30"/>
      <c r="J1332" s="30"/>
      <c r="K1332" s="28"/>
      <c r="L1332" s="28"/>
      <c r="M1332" s="28"/>
      <c r="N1332" s="28"/>
      <c r="O1332" s="31" t="e">
        <f aca="false">J1332/G1332</f>
        <v>#DIV/0!</v>
      </c>
    </row>
    <row r="1333" customFormat="false" ht="18.75" hidden="true" customHeight="true" outlineLevel="0" collapsed="false">
      <c r="A1333" s="32"/>
      <c r="B1333" s="28" t="s">
        <v>661</v>
      </c>
      <c r="C1333" s="28"/>
      <c r="D1333" s="28"/>
      <c r="E1333" s="28" t="s">
        <v>541</v>
      </c>
      <c r="F1333" s="25" t="s">
        <v>11</v>
      </c>
      <c r="G1333" s="30" t="n">
        <f aca="false">SUM(G1334:G1337)</f>
        <v>0</v>
      </c>
      <c r="H1333" s="30" t="n">
        <f aca="false">SUM(H1334:H1337)</f>
        <v>0</v>
      </c>
      <c r="I1333" s="30" t="n">
        <f aca="false">SUM(I1334:I1337)</f>
        <v>0</v>
      </c>
      <c r="J1333" s="30" t="n">
        <f aca="false">SUM(J1334:J1337)</f>
        <v>0</v>
      </c>
      <c r="K1333" s="28"/>
      <c r="L1333" s="28" t="s">
        <v>355</v>
      </c>
      <c r="M1333" s="28" t="s">
        <v>662</v>
      </c>
      <c r="N1333" s="28"/>
      <c r="O1333" s="31" t="e">
        <f aca="false">J1333/G1333</f>
        <v>#DIV/0!</v>
      </c>
    </row>
    <row r="1334" customFormat="false" ht="18.75" hidden="true" customHeight="true" outlineLevel="0" collapsed="false">
      <c r="A1334" s="32"/>
      <c r="B1334" s="28"/>
      <c r="C1334" s="28"/>
      <c r="D1334" s="28"/>
      <c r="E1334" s="28"/>
      <c r="F1334" s="25" t="s">
        <v>12</v>
      </c>
      <c r="G1334" s="30"/>
      <c r="H1334" s="30"/>
      <c r="I1334" s="30"/>
      <c r="J1334" s="30"/>
      <c r="K1334" s="28"/>
      <c r="L1334" s="28"/>
      <c r="M1334" s="28"/>
      <c r="N1334" s="28"/>
      <c r="O1334" s="31" t="e">
        <f aca="false">J1334/G1334</f>
        <v>#DIV/0!</v>
      </c>
    </row>
    <row r="1335" customFormat="false" ht="18.75" hidden="true" customHeight="true" outlineLevel="0" collapsed="false">
      <c r="A1335" s="32"/>
      <c r="B1335" s="28"/>
      <c r="C1335" s="28"/>
      <c r="D1335" s="28"/>
      <c r="E1335" s="28"/>
      <c r="F1335" s="25" t="s">
        <v>13</v>
      </c>
      <c r="G1335" s="30"/>
      <c r="H1335" s="30"/>
      <c r="I1335" s="30"/>
      <c r="J1335" s="30"/>
      <c r="K1335" s="28"/>
      <c r="L1335" s="28"/>
      <c r="M1335" s="28"/>
      <c r="N1335" s="28"/>
      <c r="O1335" s="31" t="e">
        <f aca="false">J1335/G1335</f>
        <v>#DIV/0!</v>
      </c>
    </row>
    <row r="1336" customFormat="false" ht="18.75" hidden="true" customHeight="true" outlineLevel="0" collapsed="false">
      <c r="A1336" s="32"/>
      <c r="B1336" s="28"/>
      <c r="C1336" s="28"/>
      <c r="D1336" s="28"/>
      <c r="E1336" s="28"/>
      <c r="F1336" s="25" t="s">
        <v>14</v>
      </c>
      <c r="G1336" s="30"/>
      <c r="H1336" s="30"/>
      <c r="I1336" s="30"/>
      <c r="J1336" s="30"/>
      <c r="K1336" s="28"/>
      <c r="L1336" s="28"/>
      <c r="M1336" s="28"/>
      <c r="N1336" s="28"/>
      <c r="O1336" s="31" t="e">
        <f aca="false">J1336/G1336</f>
        <v>#DIV/0!</v>
      </c>
    </row>
    <row r="1337" customFormat="false" ht="18.75" hidden="true" customHeight="true" outlineLevel="0" collapsed="false">
      <c r="A1337" s="32"/>
      <c r="B1337" s="28"/>
      <c r="C1337" s="28"/>
      <c r="D1337" s="28"/>
      <c r="E1337" s="28"/>
      <c r="F1337" s="25" t="s">
        <v>15</v>
      </c>
      <c r="G1337" s="30"/>
      <c r="H1337" s="30"/>
      <c r="I1337" s="30"/>
      <c r="J1337" s="30"/>
      <c r="K1337" s="28"/>
      <c r="L1337" s="28"/>
      <c r="M1337" s="28"/>
      <c r="N1337" s="28"/>
      <c r="O1337" s="31" t="e">
        <f aca="false">J1337/G1337</f>
        <v>#DIV/0!</v>
      </c>
    </row>
    <row r="1338" customFormat="false" ht="21" hidden="false" customHeight="true" outlineLevel="0" collapsed="false">
      <c r="A1338" s="16" t="s">
        <v>27</v>
      </c>
      <c r="B1338" s="16" t="s">
        <v>28</v>
      </c>
      <c r="C1338" s="16"/>
      <c r="D1338" s="16"/>
      <c r="E1338" s="16"/>
      <c r="F1338" s="17" t="s">
        <v>11</v>
      </c>
      <c r="G1338" s="23" t="n">
        <f aca="false">SUM(G1339:G1342)</f>
        <v>483084.78</v>
      </c>
      <c r="H1338" s="23" t="n">
        <f aca="false">SUM(H1339:H1342)</f>
        <v>761689.87</v>
      </c>
      <c r="I1338" s="23" t="n">
        <f aca="false">SUM(I1339:I1342)</f>
        <v>645814.4</v>
      </c>
      <c r="J1338" s="23" t="n">
        <f aca="false">SUM(J1339:J1342)</f>
        <v>438619.58</v>
      </c>
      <c r="K1338" s="51"/>
      <c r="L1338" s="51"/>
      <c r="M1338" s="51"/>
      <c r="N1338" s="51"/>
      <c r="O1338" s="24" t="n">
        <f aca="false">J1338/G1338</f>
        <v>0.907955700860623</v>
      </c>
    </row>
    <row r="1339" customFormat="false" ht="21" hidden="false" customHeight="true" outlineLevel="0" collapsed="false">
      <c r="A1339" s="16"/>
      <c r="B1339" s="16"/>
      <c r="C1339" s="16"/>
      <c r="D1339" s="16"/>
      <c r="E1339" s="16"/>
      <c r="F1339" s="25" t="s">
        <v>12</v>
      </c>
      <c r="G1339" s="26" t="n">
        <v>446016.48</v>
      </c>
      <c r="H1339" s="26" t="n">
        <f aca="false">SUM(H1344+H1364+H1384+H1404+H1419+H1444)</f>
        <v>647664.62</v>
      </c>
      <c r="I1339" s="26" t="n">
        <f aca="false">SUM(I1344+I1364+I1384+I1404+I1419+I1444)</f>
        <v>645814.4</v>
      </c>
      <c r="J1339" s="26" t="n">
        <v>401551.28</v>
      </c>
      <c r="K1339" s="45"/>
      <c r="L1339" s="45"/>
      <c r="M1339" s="45"/>
      <c r="N1339" s="45"/>
      <c r="O1339" s="27" t="n">
        <f aca="false">J1339/G1339</f>
        <v>0.900305925915563</v>
      </c>
    </row>
    <row r="1340" customFormat="false" ht="21" hidden="false" customHeight="true" outlineLevel="0" collapsed="false">
      <c r="A1340" s="16"/>
      <c r="B1340" s="16"/>
      <c r="C1340" s="16"/>
      <c r="D1340" s="16"/>
      <c r="E1340" s="16"/>
      <c r="F1340" s="25" t="s">
        <v>13</v>
      </c>
      <c r="G1340" s="26" t="n">
        <v>19126.5</v>
      </c>
      <c r="H1340" s="26" t="n">
        <f aca="false">SUM(H1345+H1365+H1385+H1405+H1420+H1445)</f>
        <v>0</v>
      </c>
      <c r="I1340" s="26" t="n">
        <f aca="false">SUM(I1345+I1365+I1385+I1405+I1420+I1445)</f>
        <v>0</v>
      </c>
      <c r="J1340" s="26" t="n">
        <v>19126.5</v>
      </c>
      <c r="K1340" s="45"/>
      <c r="L1340" s="45"/>
      <c r="M1340" s="45"/>
      <c r="N1340" s="45"/>
      <c r="O1340" s="27" t="n">
        <v>0</v>
      </c>
    </row>
    <row r="1341" customFormat="false" ht="21" hidden="false" customHeight="true" outlineLevel="0" collapsed="false">
      <c r="A1341" s="16"/>
      <c r="B1341" s="16"/>
      <c r="C1341" s="16"/>
      <c r="D1341" s="16"/>
      <c r="E1341" s="16"/>
      <c r="F1341" s="25" t="s">
        <v>14</v>
      </c>
      <c r="G1341" s="26" t="n">
        <v>17941.8</v>
      </c>
      <c r="H1341" s="26" t="n">
        <f aca="false">SUM(H1346+H1366+H1386+H1406+H1421+H1446)</f>
        <v>114025.25</v>
      </c>
      <c r="I1341" s="26" t="n">
        <f aca="false">SUM(I1346+I1366+I1386+I1406+I1421+I1446)</f>
        <v>0</v>
      </c>
      <c r="J1341" s="26" t="n">
        <v>17941.8</v>
      </c>
      <c r="K1341" s="45"/>
      <c r="L1341" s="45"/>
      <c r="M1341" s="45"/>
      <c r="N1341" s="45"/>
      <c r="O1341" s="27" t="n">
        <f aca="false">J1341/G1341</f>
        <v>1</v>
      </c>
    </row>
    <row r="1342" customFormat="false" ht="21" hidden="false" customHeight="true" outlineLevel="0" collapsed="false">
      <c r="A1342" s="16"/>
      <c r="B1342" s="16"/>
      <c r="C1342" s="16"/>
      <c r="D1342" s="16"/>
      <c r="E1342" s="16"/>
      <c r="F1342" s="25" t="s">
        <v>15</v>
      </c>
      <c r="G1342" s="26" t="n">
        <f aca="false">SUM(G1347+G1367+G1387+G1407+G1422+G1447)</f>
        <v>0</v>
      </c>
      <c r="H1342" s="26" t="n">
        <f aca="false">SUM(H1347+H1367+H1387+H1407+H1422+H1447)</f>
        <v>0</v>
      </c>
      <c r="I1342" s="26" t="n">
        <f aca="false">SUM(I1347+I1367+I1387+I1407+I1422+I1447)</f>
        <v>0</v>
      </c>
      <c r="J1342" s="26" t="n">
        <f aca="false">SUM(J1347+J1367+J1387+J1407+J1422+J1447)</f>
        <v>0</v>
      </c>
      <c r="K1342" s="45"/>
      <c r="L1342" s="45"/>
      <c r="M1342" s="45"/>
      <c r="N1342" s="45"/>
      <c r="O1342" s="27" t="n">
        <v>0</v>
      </c>
    </row>
    <row r="1343" customFormat="false" ht="18.75" hidden="true" customHeight="true" outlineLevel="0" collapsed="false">
      <c r="A1343" s="28" t="s">
        <v>663</v>
      </c>
      <c r="B1343" s="28" t="s">
        <v>664</v>
      </c>
      <c r="C1343" s="28" t="s">
        <v>75</v>
      </c>
      <c r="D1343" s="28" t="n">
        <v>2015</v>
      </c>
      <c r="E1343" s="28" t="s">
        <v>665</v>
      </c>
      <c r="F1343" s="25" t="s">
        <v>11</v>
      </c>
      <c r="G1343" s="30" t="n">
        <f aca="false">SUM(G1344:G1347)</f>
        <v>179156.6</v>
      </c>
      <c r="H1343" s="30" t="n">
        <f aca="false">SUM(H1344:H1347)</f>
        <v>178091.42</v>
      </c>
      <c r="I1343" s="30" t="n">
        <f aca="false">SUM(I1344:I1347)</f>
        <v>178091.42</v>
      </c>
      <c r="J1343" s="30" t="n">
        <f aca="false">SUM(J1344:J1347)</f>
        <v>178091.42</v>
      </c>
      <c r="K1343" s="28"/>
      <c r="L1343" s="28" t="s">
        <v>77</v>
      </c>
      <c r="M1343" s="28"/>
      <c r="N1343" s="28"/>
      <c r="O1343" s="31" t="n">
        <f aca="false">J1343/G1343</f>
        <v>0.994054475246795</v>
      </c>
    </row>
    <row r="1344" customFormat="false" ht="12.75" hidden="true" customHeight="false" outlineLevel="0" collapsed="false">
      <c r="A1344" s="28"/>
      <c r="B1344" s="28"/>
      <c r="C1344" s="28"/>
      <c r="D1344" s="28"/>
      <c r="E1344" s="28"/>
      <c r="F1344" s="25" t="s">
        <v>12</v>
      </c>
      <c r="G1344" s="30" t="n">
        <v>179156.6</v>
      </c>
      <c r="H1344" s="30" t="n">
        <f aca="false">SUM(H1349+H1354+H1359)</f>
        <v>178091.42</v>
      </c>
      <c r="I1344" s="30" t="n">
        <f aca="false">SUM(I1349+I1354+I1359)</f>
        <v>178091.42</v>
      </c>
      <c r="J1344" s="30" t="n">
        <f aca="false">SUM(J1349+J1354+J1359)</f>
        <v>178091.42</v>
      </c>
      <c r="K1344" s="28"/>
      <c r="L1344" s="28"/>
      <c r="M1344" s="28"/>
      <c r="N1344" s="28"/>
      <c r="O1344" s="31" t="n">
        <f aca="false">J1344/G1344</f>
        <v>0.994054475246795</v>
      </c>
    </row>
    <row r="1345" customFormat="false" ht="12.75" hidden="true" customHeight="false" outlineLevel="0" collapsed="false">
      <c r="A1345" s="28"/>
      <c r="B1345" s="28"/>
      <c r="C1345" s="28"/>
      <c r="D1345" s="28"/>
      <c r="E1345" s="28"/>
      <c r="F1345" s="25" t="s">
        <v>13</v>
      </c>
      <c r="G1345" s="30" t="n">
        <f aca="false">SUM(G1350+G1355+G1360)</f>
        <v>0</v>
      </c>
      <c r="H1345" s="30" t="n">
        <f aca="false">SUM(H1350+H1355+H1360)</f>
        <v>0</v>
      </c>
      <c r="I1345" s="30" t="n">
        <f aca="false">SUM(I1350+I1355+I1360)</f>
        <v>0</v>
      </c>
      <c r="J1345" s="30" t="n">
        <f aca="false">SUM(J1350+J1355+J1360)</f>
        <v>0</v>
      </c>
      <c r="K1345" s="28"/>
      <c r="L1345" s="28"/>
      <c r="M1345" s="28"/>
      <c r="N1345" s="28"/>
      <c r="O1345" s="31" t="e">
        <f aca="false">J1345/G1345</f>
        <v>#DIV/0!</v>
      </c>
    </row>
    <row r="1346" customFormat="false" ht="12.75" hidden="true" customHeight="false" outlineLevel="0" collapsed="false">
      <c r="A1346" s="28"/>
      <c r="B1346" s="28"/>
      <c r="C1346" s="28"/>
      <c r="D1346" s="28"/>
      <c r="E1346" s="28"/>
      <c r="F1346" s="25" t="s">
        <v>14</v>
      </c>
      <c r="G1346" s="30" t="n">
        <f aca="false">SUM(G1351+G1356+G1361)</f>
        <v>0</v>
      </c>
      <c r="H1346" s="30" t="n">
        <f aca="false">SUM(H1351+H1356+H1361)</f>
        <v>0</v>
      </c>
      <c r="I1346" s="30" t="n">
        <f aca="false">SUM(I1351+I1356+I1361)</f>
        <v>0</v>
      </c>
      <c r="J1346" s="30" t="n">
        <f aca="false">SUM(J1351+J1356+J1361)</f>
        <v>0</v>
      </c>
      <c r="K1346" s="28"/>
      <c r="L1346" s="28"/>
      <c r="M1346" s="28"/>
      <c r="N1346" s="28"/>
      <c r="O1346" s="31" t="e">
        <f aca="false">J1346/G1346</f>
        <v>#DIV/0!</v>
      </c>
    </row>
    <row r="1347" customFormat="false" ht="12.75" hidden="true" customHeight="false" outlineLevel="0" collapsed="false">
      <c r="A1347" s="28"/>
      <c r="B1347" s="28"/>
      <c r="C1347" s="28"/>
      <c r="D1347" s="28"/>
      <c r="E1347" s="28"/>
      <c r="F1347" s="25" t="s">
        <v>15</v>
      </c>
      <c r="G1347" s="30" t="n">
        <f aca="false">SUM(G1352+G1357+G1362)</f>
        <v>0</v>
      </c>
      <c r="H1347" s="30" t="n">
        <f aca="false">SUM(H1352+H1357+H1362)</f>
        <v>0</v>
      </c>
      <c r="I1347" s="30" t="n">
        <f aca="false">SUM(I1352+I1357+I1362)</f>
        <v>0</v>
      </c>
      <c r="J1347" s="30" t="n">
        <f aca="false">SUM(J1352+J1357+J1362)</f>
        <v>0</v>
      </c>
      <c r="K1347" s="28"/>
      <c r="L1347" s="28"/>
      <c r="M1347" s="28"/>
      <c r="N1347" s="28"/>
      <c r="O1347" s="31" t="e">
        <f aca="false">J1347/G1347</f>
        <v>#DIV/0!</v>
      </c>
    </row>
    <row r="1348" customFormat="false" ht="18.75" hidden="true" customHeight="true" outlineLevel="0" collapsed="false">
      <c r="A1348" s="32"/>
      <c r="B1348" s="28" t="s">
        <v>666</v>
      </c>
      <c r="C1348" s="28" t="s">
        <v>75</v>
      </c>
      <c r="D1348" s="28" t="n">
        <v>2015</v>
      </c>
      <c r="E1348" s="28" t="s">
        <v>667</v>
      </c>
      <c r="F1348" s="25" t="s">
        <v>11</v>
      </c>
      <c r="G1348" s="30" t="n">
        <f aca="false">SUM(G1349:G1352)</f>
        <v>178091.42</v>
      </c>
      <c r="H1348" s="30" t="n">
        <f aca="false">SUM(H1349:H1352)</f>
        <v>178091.42</v>
      </c>
      <c r="I1348" s="30" t="n">
        <f aca="false">SUM(I1349:I1352)</f>
        <v>178091.42</v>
      </c>
      <c r="J1348" s="30" t="n">
        <f aca="false">SUM(J1349:J1352)</f>
        <v>178091.42</v>
      </c>
      <c r="K1348" s="28"/>
      <c r="L1348" s="28" t="s">
        <v>668</v>
      </c>
      <c r="M1348" s="28" t="s">
        <v>669</v>
      </c>
      <c r="N1348" s="28"/>
      <c r="O1348" s="31" t="n">
        <f aca="false">J1348/G1348</f>
        <v>1</v>
      </c>
    </row>
    <row r="1349" customFormat="false" ht="18.75" hidden="true" customHeight="true" outlineLevel="0" collapsed="false">
      <c r="A1349" s="32"/>
      <c r="B1349" s="28"/>
      <c r="C1349" s="28"/>
      <c r="D1349" s="28"/>
      <c r="E1349" s="28"/>
      <c r="F1349" s="25" t="s">
        <v>12</v>
      </c>
      <c r="G1349" s="30" t="n">
        <v>178091.42</v>
      </c>
      <c r="H1349" s="30" t="n">
        <v>178091.42</v>
      </c>
      <c r="I1349" s="30" t="n">
        <v>178091.42</v>
      </c>
      <c r="J1349" s="30" t="n">
        <v>178091.42</v>
      </c>
      <c r="K1349" s="28"/>
      <c r="L1349" s="28"/>
      <c r="M1349" s="28"/>
      <c r="N1349" s="28"/>
      <c r="O1349" s="31" t="n">
        <f aca="false">J1349/G1349</f>
        <v>1</v>
      </c>
    </row>
    <row r="1350" customFormat="false" ht="18.75" hidden="true" customHeight="true" outlineLevel="0" collapsed="false">
      <c r="A1350" s="32"/>
      <c r="B1350" s="28"/>
      <c r="C1350" s="28"/>
      <c r="D1350" s="28"/>
      <c r="E1350" s="28"/>
      <c r="F1350" s="25" t="s">
        <v>13</v>
      </c>
      <c r="G1350" s="30"/>
      <c r="H1350" s="30"/>
      <c r="I1350" s="30"/>
      <c r="J1350" s="30"/>
      <c r="K1350" s="28"/>
      <c r="L1350" s="28"/>
      <c r="M1350" s="28"/>
      <c r="N1350" s="28"/>
      <c r="O1350" s="31" t="e">
        <f aca="false">J1350/G1350</f>
        <v>#DIV/0!</v>
      </c>
    </row>
    <row r="1351" customFormat="false" ht="18.75" hidden="true" customHeight="true" outlineLevel="0" collapsed="false">
      <c r="A1351" s="32"/>
      <c r="B1351" s="28"/>
      <c r="C1351" s="28"/>
      <c r="D1351" s="28"/>
      <c r="E1351" s="28"/>
      <c r="F1351" s="25" t="s">
        <v>14</v>
      </c>
      <c r="G1351" s="30"/>
      <c r="H1351" s="30"/>
      <c r="I1351" s="30"/>
      <c r="J1351" s="30"/>
      <c r="K1351" s="28"/>
      <c r="L1351" s="28"/>
      <c r="M1351" s="28"/>
      <c r="N1351" s="28"/>
      <c r="O1351" s="31" t="e">
        <f aca="false">J1351/G1351</f>
        <v>#DIV/0!</v>
      </c>
    </row>
    <row r="1352" customFormat="false" ht="18.75" hidden="true" customHeight="true" outlineLevel="0" collapsed="false">
      <c r="A1352" s="32"/>
      <c r="B1352" s="28"/>
      <c r="C1352" s="28"/>
      <c r="D1352" s="28"/>
      <c r="E1352" s="28"/>
      <c r="F1352" s="25" t="s">
        <v>15</v>
      </c>
      <c r="G1352" s="30"/>
      <c r="H1352" s="30"/>
      <c r="I1352" s="30"/>
      <c r="J1352" s="30"/>
      <c r="K1352" s="28"/>
      <c r="L1352" s="28"/>
      <c r="M1352" s="28"/>
      <c r="N1352" s="28"/>
      <c r="O1352" s="31" t="e">
        <f aca="false">J1352/G1352</f>
        <v>#DIV/0!</v>
      </c>
    </row>
    <row r="1353" customFormat="false" ht="18.75" hidden="true" customHeight="true" outlineLevel="0" collapsed="false">
      <c r="A1353" s="32"/>
      <c r="B1353" s="28" t="s">
        <v>670</v>
      </c>
      <c r="C1353" s="28"/>
      <c r="D1353" s="28"/>
      <c r="E1353" s="28" t="s">
        <v>671</v>
      </c>
      <c r="F1353" s="25" t="s">
        <v>11</v>
      </c>
      <c r="G1353" s="30" t="n">
        <f aca="false">SUM(G1354:G1357)</f>
        <v>0</v>
      </c>
      <c r="H1353" s="30" t="n">
        <f aca="false">SUM(H1354:H1357)</f>
        <v>0</v>
      </c>
      <c r="I1353" s="30" t="n">
        <f aca="false">SUM(I1354:I1357)</f>
        <v>0</v>
      </c>
      <c r="J1353" s="30" t="n">
        <f aca="false">SUM(J1354:J1357)</f>
        <v>0</v>
      </c>
      <c r="K1353" s="28"/>
      <c r="L1353" s="28" t="s">
        <v>672</v>
      </c>
      <c r="M1353" s="28" t="n">
        <v>65</v>
      </c>
      <c r="N1353" s="28"/>
      <c r="O1353" s="31" t="e">
        <f aca="false">J1353/G1353</f>
        <v>#DIV/0!</v>
      </c>
    </row>
    <row r="1354" customFormat="false" ht="18.75" hidden="true" customHeight="true" outlineLevel="0" collapsed="false">
      <c r="A1354" s="32"/>
      <c r="B1354" s="28"/>
      <c r="C1354" s="28"/>
      <c r="D1354" s="28"/>
      <c r="E1354" s="28"/>
      <c r="F1354" s="25" t="s">
        <v>12</v>
      </c>
      <c r="G1354" s="30"/>
      <c r="H1354" s="30"/>
      <c r="I1354" s="30"/>
      <c r="J1354" s="30"/>
      <c r="K1354" s="28"/>
      <c r="L1354" s="28"/>
      <c r="M1354" s="28"/>
      <c r="N1354" s="28"/>
      <c r="O1354" s="31" t="e">
        <f aca="false">J1354/G1354</f>
        <v>#DIV/0!</v>
      </c>
    </row>
    <row r="1355" customFormat="false" ht="18.75" hidden="true" customHeight="true" outlineLevel="0" collapsed="false">
      <c r="A1355" s="32"/>
      <c r="B1355" s="28"/>
      <c r="C1355" s="28"/>
      <c r="D1355" s="28"/>
      <c r="E1355" s="28"/>
      <c r="F1355" s="25" t="s">
        <v>13</v>
      </c>
      <c r="G1355" s="30"/>
      <c r="H1355" s="30"/>
      <c r="I1355" s="30"/>
      <c r="J1355" s="30"/>
      <c r="K1355" s="28"/>
      <c r="L1355" s="28"/>
      <c r="M1355" s="28"/>
      <c r="N1355" s="28"/>
      <c r="O1355" s="31" t="e">
        <f aca="false">J1355/G1355</f>
        <v>#DIV/0!</v>
      </c>
    </row>
    <row r="1356" customFormat="false" ht="18.75" hidden="true" customHeight="true" outlineLevel="0" collapsed="false">
      <c r="A1356" s="32"/>
      <c r="B1356" s="28"/>
      <c r="C1356" s="28"/>
      <c r="D1356" s="28"/>
      <c r="E1356" s="28"/>
      <c r="F1356" s="25" t="s">
        <v>14</v>
      </c>
      <c r="G1356" s="30"/>
      <c r="H1356" s="30"/>
      <c r="I1356" s="30"/>
      <c r="J1356" s="30"/>
      <c r="K1356" s="28"/>
      <c r="L1356" s="28"/>
      <c r="M1356" s="28"/>
      <c r="N1356" s="28"/>
      <c r="O1356" s="31" t="e">
        <f aca="false">J1356/G1356</f>
        <v>#DIV/0!</v>
      </c>
    </row>
    <row r="1357" customFormat="false" ht="18.75" hidden="true" customHeight="true" outlineLevel="0" collapsed="false">
      <c r="A1357" s="32"/>
      <c r="B1357" s="28"/>
      <c r="C1357" s="28"/>
      <c r="D1357" s="28"/>
      <c r="E1357" s="28"/>
      <c r="F1357" s="25" t="s">
        <v>15</v>
      </c>
      <c r="G1357" s="30"/>
      <c r="H1357" s="30"/>
      <c r="I1357" s="30"/>
      <c r="J1357" s="30"/>
      <c r="K1357" s="28"/>
      <c r="L1357" s="28"/>
      <c r="M1357" s="28"/>
      <c r="N1357" s="28"/>
      <c r="O1357" s="31" t="e">
        <f aca="false">J1357/G1357</f>
        <v>#DIV/0!</v>
      </c>
    </row>
    <row r="1358" customFormat="false" ht="18.75" hidden="true" customHeight="true" outlineLevel="0" collapsed="false">
      <c r="A1358" s="32"/>
      <c r="B1358" s="28" t="s">
        <v>673</v>
      </c>
      <c r="C1358" s="28"/>
      <c r="D1358" s="28"/>
      <c r="E1358" s="28" t="s">
        <v>67</v>
      </c>
      <c r="F1358" s="25" t="s">
        <v>11</v>
      </c>
      <c r="G1358" s="30" t="n">
        <f aca="false">SUM(G1359:G1362)</f>
        <v>0</v>
      </c>
      <c r="H1358" s="30" t="n">
        <f aca="false">SUM(H1359:H1362)</f>
        <v>0</v>
      </c>
      <c r="I1358" s="30" t="n">
        <f aca="false">SUM(I1359:I1362)</f>
        <v>0</v>
      </c>
      <c r="J1358" s="30" t="n">
        <f aca="false">SUM(J1359:J1362)</f>
        <v>0</v>
      </c>
      <c r="K1358" s="28"/>
      <c r="L1358" s="49" t="s">
        <v>674</v>
      </c>
      <c r="M1358" s="49" t="s">
        <v>675</v>
      </c>
      <c r="N1358" s="28"/>
      <c r="O1358" s="31" t="e">
        <f aca="false">J1358/G1358</f>
        <v>#DIV/0!</v>
      </c>
    </row>
    <row r="1359" customFormat="false" ht="18.75" hidden="true" customHeight="true" outlineLevel="0" collapsed="false">
      <c r="A1359" s="32"/>
      <c r="B1359" s="28"/>
      <c r="C1359" s="28"/>
      <c r="D1359" s="28"/>
      <c r="E1359" s="28"/>
      <c r="F1359" s="25" t="s">
        <v>12</v>
      </c>
      <c r="G1359" s="30"/>
      <c r="H1359" s="30"/>
      <c r="I1359" s="30"/>
      <c r="J1359" s="30"/>
      <c r="K1359" s="28"/>
      <c r="L1359" s="49"/>
      <c r="M1359" s="49"/>
      <c r="N1359" s="28"/>
      <c r="O1359" s="31" t="e">
        <f aca="false">J1359/G1359</f>
        <v>#DIV/0!</v>
      </c>
    </row>
    <row r="1360" customFormat="false" ht="18.75" hidden="true" customHeight="true" outlineLevel="0" collapsed="false">
      <c r="A1360" s="32"/>
      <c r="B1360" s="28"/>
      <c r="C1360" s="28"/>
      <c r="D1360" s="28"/>
      <c r="E1360" s="28"/>
      <c r="F1360" s="25" t="s">
        <v>13</v>
      </c>
      <c r="G1360" s="30"/>
      <c r="H1360" s="30"/>
      <c r="I1360" s="30"/>
      <c r="J1360" s="30"/>
      <c r="K1360" s="28"/>
      <c r="L1360" s="49"/>
      <c r="M1360" s="49"/>
      <c r="N1360" s="28"/>
      <c r="O1360" s="31" t="e">
        <f aca="false">J1360/G1360</f>
        <v>#DIV/0!</v>
      </c>
    </row>
    <row r="1361" customFormat="false" ht="18.75" hidden="true" customHeight="true" outlineLevel="0" collapsed="false">
      <c r="A1361" s="32"/>
      <c r="B1361" s="28"/>
      <c r="C1361" s="28"/>
      <c r="D1361" s="28"/>
      <c r="E1361" s="28"/>
      <c r="F1361" s="25" t="s">
        <v>14</v>
      </c>
      <c r="G1361" s="30"/>
      <c r="H1361" s="30"/>
      <c r="I1361" s="30"/>
      <c r="J1361" s="30"/>
      <c r="K1361" s="28"/>
      <c r="L1361" s="49"/>
      <c r="M1361" s="49"/>
      <c r="N1361" s="28"/>
      <c r="O1361" s="31" t="e">
        <f aca="false">J1361/G1361</f>
        <v>#DIV/0!</v>
      </c>
    </row>
    <row r="1362" customFormat="false" ht="18.75" hidden="true" customHeight="true" outlineLevel="0" collapsed="false">
      <c r="A1362" s="32"/>
      <c r="B1362" s="28"/>
      <c r="C1362" s="28"/>
      <c r="D1362" s="28"/>
      <c r="E1362" s="28"/>
      <c r="F1362" s="25" t="s">
        <v>15</v>
      </c>
      <c r="G1362" s="30"/>
      <c r="H1362" s="30"/>
      <c r="I1362" s="30"/>
      <c r="J1362" s="30"/>
      <c r="K1362" s="28"/>
      <c r="L1362" s="49"/>
      <c r="M1362" s="49"/>
      <c r="N1362" s="28"/>
      <c r="O1362" s="31" t="e">
        <f aca="false">J1362/G1362</f>
        <v>#DIV/0!</v>
      </c>
    </row>
    <row r="1363" customFormat="false" ht="18.75" hidden="true" customHeight="true" outlineLevel="0" collapsed="false">
      <c r="A1363" s="28" t="s">
        <v>676</v>
      </c>
      <c r="B1363" s="28" t="s">
        <v>677</v>
      </c>
      <c r="C1363" s="28" t="s">
        <v>75</v>
      </c>
      <c r="D1363" s="28" t="n">
        <v>2015</v>
      </c>
      <c r="E1363" s="28" t="s">
        <v>140</v>
      </c>
      <c r="F1363" s="25" t="s">
        <v>11</v>
      </c>
      <c r="G1363" s="30" t="n">
        <f aca="false">SUM(G1364:G1367)</f>
        <v>559</v>
      </c>
      <c r="H1363" s="30" t="n">
        <f aca="false">SUM(H1364:H1367)</f>
        <v>559</v>
      </c>
      <c r="I1363" s="30" t="n">
        <f aca="false">SUM(I1364:I1367)</f>
        <v>559</v>
      </c>
      <c r="J1363" s="30" t="n">
        <f aca="false">SUM(J1364:J1367)</f>
        <v>559</v>
      </c>
      <c r="K1363" s="28"/>
      <c r="L1363" s="28" t="s">
        <v>77</v>
      </c>
      <c r="M1363" s="28"/>
      <c r="N1363" s="28"/>
      <c r="O1363" s="31" t="n">
        <f aca="false">J1363/G1363</f>
        <v>1</v>
      </c>
    </row>
    <row r="1364" customFormat="false" ht="12.75" hidden="true" customHeight="false" outlineLevel="0" collapsed="false">
      <c r="A1364" s="28"/>
      <c r="B1364" s="28"/>
      <c r="C1364" s="28"/>
      <c r="D1364" s="28"/>
      <c r="E1364" s="28"/>
      <c r="F1364" s="25" t="s">
        <v>12</v>
      </c>
      <c r="G1364" s="30" t="n">
        <f aca="false">SUM(G1369+G1374+G1379)</f>
        <v>559</v>
      </c>
      <c r="H1364" s="30" t="n">
        <f aca="false">SUM(H1369+H1374+H1379)</f>
        <v>559</v>
      </c>
      <c r="I1364" s="30" t="n">
        <f aca="false">SUM(I1369+I1374+I1379)</f>
        <v>559</v>
      </c>
      <c r="J1364" s="30" t="n">
        <f aca="false">SUM(J1369+J1374+J1379)</f>
        <v>559</v>
      </c>
      <c r="K1364" s="28"/>
      <c r="L1364" s="28"/>
      <c r="M1364" s="28"/>
      <c r="N1364" s="28"/>
      <c r="O1364" s="31" t="n">
        <f aca="false">J1364/G1364</f>
        <v>1</v>
      </c>
    </row>
    <row r="1365" customFormat="false" ht="12.75" hidden="true" customHeight="false" outlineLevel="0" collapsed="false">
      <c r="A1365" s="28"/>
      <c r="B1365" s="28"/>
      <c r="C1365" s="28"/>
      <c r="D1365" s="28"/>
      <c r="E1365" s="28"/>
      <c r="F1365" s="25" t="s">
        <v>13</v>
      </c>
      <c r="G1365" s="30" t="n">
        <f aca="false">SUM(G1370+G1375+G1380)</f>
        <v>0</v>
      </c>
      <c r="H1365" s="30" t="n">
        <f aca="false">SUM(H1370+H1375+H1380)</f>
        <v>0</v>
      </c>
      <c r="I1365" s="30" t="n">
        <f aca="false">SUM(I1370+I1375+I1380)</f>
        <v>0</v>
      </c>
      <c r="J1365" s="30" t="n">
        <f aca="false">SUM(J1370+J1375+J1380)</f>
        <v>0</v>
      </c>
      <c r="K1365" s="28"/>
      <c r="L1365" s="28"/>
      <c r="M1365" s="28"/>
      <c r="N1365" s="28"/>
      <c r="O1365" s="31" t="e">
        <f aca="false">J1365/G1365</f>
        <v>#DIV/0!</v>
      </c>
    </row>
    <row r="1366" customFormat="false" ht="12.75" hidden="true" customHeight="false" outlineLevel="0" collapsed="false">
      <c r="A1366" s="28"/>
      <c r="B1366" s="28"/>
      <c r="C1366" s="28"/>
      <c r="D1366" s="28"/>
      <c r="E1366" s="28"/>
      <c r="F1366" s="25" t="s">
        <v>14</v>
      </c>
      <c r="G1366" s="30" t="n">
        <f aca="false">SUM(G1371+G1376+G1381)</f>
        <v>0</v>
      </c>
      <c r="H1366" s="30" t="n">
        <f aca="false">SUM(H1371+H1376+H1381)</f>
        <v>0</v>
      </c>
      <c r="I1366" s="30" t="n">
        <f aca="false">SUM(I1371+I1376+I1381)</f>
        <v>0</v>
      </c>
      <c r="J1366" s="30" t="n">
        <f aca="false">SUM(J1371+J1376+J1381)</f>
        <v>0</v>
      </c>
      <c r="K1366" s="28"/>
      <c r="L1366" s="28"/>
      <c r="M1366" s="28"/>
      <c r="N1366" s="28"/>
      <c r="O1366" s="31" t="e">
        <f aca="false">J1366/G1366</f>
        <v>#DIV/0!</v>
      </c>
    </row>
    <row r="1367" customFormat="false" ht="12.75" hidden="true" customHeight="false" outlineLevel="0" collapsed="false">
      <c r="A1367" s="28"/>
      <c r="B1367" s="28"/>
      <c r="C1367" s="28"/>
      <c r="D1367" s="28"/>
      <c r="E1367" s="28"/>
      <c r="F1367" s="25" t="s">
        <v>15</v>
      </c>
      <c r="G1367" s="30" t="n">
        <f aca="false">SUM(G1372+G1377+G1382)</f>
        <v>0</v>
      </c>
      <c r="H1367" s="30" t="n">
        <f aca="false">SUM(H1372+H1377+H1382)</f>
        <v>0</v>
      </c>
      <c r="I1367" s="30" t="n">
        <f aca="false">SUM(I1372+I1377+I1382)</f>
        <v>0</v>
      </c>
      <c r="J1367" s="30" t="n">
        <f aca="false">SUM(J1372+J1377+J1382)</f>
        <v>0</v>
      </c>
      <c r="K1367" s="28"/>
      <c r="L1367" s="28"/>
      <c r="M1367" s="28"/>
      <c r="N1367" s="28"/>
      <c r="O1367" s="31" t="e">
        <f aca="false">J1367/G1367</f>
        <v>#DIV/0!</v>
      </c>
    </row>
    <row r="1368" customFormat="false" ht="18.75" hidden="true" customHeight="true" outlineLevel="0" collapsed="false">
      <c r="A1368" s="28" t="s">
        <v>663</v>
      </c>
      <c r="B1368" s="28" t="s">
        <v>678</v>
      </c>
      <c r="C1368" s="28" t="s">
        <v>75</v>
      </c>
      <c r="D1368" s="28" t="n">
        <v>2015</v>
      </c>
      <c r="E1368" s="28" t="s">
        <v>140</v>
      </c>
      <c r="F1368" s="25" t="s">
        <v>11</v>
      </c>
      <c r="G1368" s="30" t="n">
        <f aca="false">SUM(G1369:G1372)</f>
        <v>451</v>
      </c>
      <c r="H1368" s="30" t="n">
        <f aca="false">SUM(H1369:H1372)</f>
        <v>451</v>
      </c>
      <c r="I1368" s="30" t="n">
        <f aca="false">SUM(I1369:I1372)</f>
        <v>451</v>
      </c>
      <c r="J1368" s="30" t="n">
        <f aca="false">SUM(J1369:J1372)</f>
        <v>451</v>
      </c>
      <c r="K1368" s="28"/>
      <c r="L1368" s="28" t="s">
        <v>679</v>
      </c>
      <c r="M1368" s="28"/>
      <c r="N1368" s="28"/>
      <c r="O1368" s="31" t="n">
        <f aca="false">J1368/G1368</f>
        <v>1</v>
      </c>
    </row>
    <row r="1369" customFormat="false" ht="18.75" hidden="true" customHeight="true" outlineLevel="0" collapsed="false">
      <c r="A1369" s="28"/>
      <c r="B1369" s="28"/>
      <c r="C1369" s="28"/>
      <c r="D1369" s="28"/>
      <c r="E1369" s="28"/>
      <c r="F1369" s="25" t="s">
        <v>12</v>
      </c>
      <c r="G1369" s="30" t="n">
        <v>451</v>
      </c>
      <c r="H1369" s="30" t="n">
        <v>451</v>
      </c>
      <c r="I1369" s="30" t="n">
        <v>451</v>
      </c>
      <c r="J1369" s="30" t="n">
        <v>451</v>
      </c>
      <c r="K1369" s="28"/>
      <c r="L1369" s="28"/>
      <c r="M1369" s="28"/>
      <c r="N1369" s="28"/>
      <c r="O1369" s="31" t="n">
        <f aca="false">J1369/G1369</f>
        <v>1</v>
      </c>
    </row>
    <row r="1370" customFormat="false" ht="18.75" hidden="true" customHeight="true" outlineLevel="0" collapsed="false">
      <c r="A1370" s="28"/>
      <c r="B1370" s="28"/>
      <c r="C1370" s="28"/>
      <c r="D1370" s="28"/>
      <c r="E1370" s="28"/>
      <c r="F1370" s="25" t="s">
        <v>13</v>
      </c>
      <c r="G1370" s="30"/>
      <c r="H1370" s="30"/>
      <c r="I1370" s="30"/>
      <c r="J1370" s="30"/>
      <c r="K1370" s="28"/>
      <c r="L1370" s="28"/>
      <c r="M1370" s="28"/>
      <c r="N1370" s="28"/>
      <c r="O1370" s="31" t="e">
        <f aca="false">J1370/G1370</f>
        <v>#DIV/0!</v>
      </c>
    </row>
    <row r="1371" customFormat="false" ht="18.75" hidden="true" customHeight="true" outlineLevel="0" collapsed="false">
      <c r="A1371" s="28"/>
      <c r="B1371" s="28"/>
      <c r="C1371" s="28"/>
      <c r="D1371" s="28"/>
      <c r="E1371" s="28"/>
      <c r="F1371" s="25" t="s">
        <v>14</v>
      </c>
      <c r="G1371" s="30"/>
      <c r="H1371" s="30"/>
      <c r="I1371" s="30"/>
      <c r="J1371" s="30"/>
      <c r="K1371" s="28"/>
      <c r="L1371" s="28"/>
      <c r="M1371" s="28"/>
      <c r="N1371" s="28"/>
      <c r="O1371" s="31" t="e">
        <f aca="false">J1371/G1371</f>
        <v>#DIV/0!</v>
      </c>
    </row>
    <row r="1372" customFormat="false" ht="18.75" hidden="true" customHeight="true" outlineLevel="0" collapsed="false">
      <c r="A1372" s="28"/>
      <c r="B1372" s="28"/>
      <c r="C1372" s="28"/>
      <c r="D1372" s="28"/>
      <c r="E1372" s="28"/>
      <c r="F1372" s="25" t="s">
        <v>15</v>
      </c>
      <c r="G1372" s="30"/>
      <c r="H1372" s="30"/>
      <c r="I1372" s="30"/>
      <c r="J1372" s="30"/>
      <c r="K1372" s="28"/>
      <c r="L1372" s="28"/>
      <c r="M1372" s="28"/>
      <c r="N1372" s="28"/>
      <c r="O1372" s="31" t="e">
        <f aca="false">J1372/G1372</f>
        <v>#DIV/0!</v>
      </c>
    </row>
    <row r="1373" customFormat="false" ht="18.75" hidden="true" customHeight="true" outlineLevel="0" collapsed="false">
      <c r="A1373" s="28" t="s">
        <v>663</v>
      </c>
      <c r="B1373" s="28" t="s">
        <v>680</v>
      </c>
      <c r="C1373" s="28" t="s">
        <v>75</v>
      </c>
      <c r="D1373" s="28" t="n">
        <v>2015</v>
      </c>
      <c r="E1373" s="28" t="s">
        <v>140</v>
      </c>
      <c r="F1373" s="25" t="s">
        <v>11</v>
      </c>
      <c r="G1373" s="30" t="n">
        <f aca="false">SUM(G1374:G1377)</f>
        <v>108</v>
      </c>
      <c r="H1373" s="30" t="n">
        <f aca="false">SUM(H1374:H1377)</f>
        <v>108</v>
      </c>
      <c r="I1373" s="30" t="n">
        <f aca="false">SUM(I1374:I1377)</f>
        <v>108</v>
      </c>
      <c r="J1373" s="30" t="n">
        <f aca="false">SUM(J1374:J1377)</f>
        <v>108</v>
      </c>
      <c r="K1373" s="28"/>
      <c r="L1373" s="28" t="s">
        <v>681</v>
      </c>
      <c r="M1373" s="28"/>
      <c r="N1373" s="28"/>
      <c r="O1373" s="31" t="n">
        <f aca="false">J1373/G1373</f>
        <v>1</v>
      </c>
    </row>
    <row r="1374" customFormat="false" ht="18.75" hidden="true" customHeight="true" outlineLevel="0" collapsed="false">
      <c r="A1374" s="28"/>
      <c r="B1374" s="28"/>
      <c r="C1374" s="28"/>
      <c r="D1374" s="28"/>
      <c r="E1374" s="28"/>
      <c r="F1374" s="25" t="s">
        <v>12</v>
      </c>
      <c r="G1374" s="30" t="n">
        <v>108</v>
      </c>
      <c r="H1374" s="30" t="n">
        <v>108</v>
      </c>
      <c r="I1374" s="30" t="n">
        <f aca="false">100+8</f>
        <v>108</v>
      </c>
      <c r="J1374" s="30" t="n">
        <f aca="false">100+8</f>
        <v>108</v>
      </c>
      <c r="K1374" s="28"/>
      <c r="L1374" s="28"/>
      <c r="M1374" s="28"/>
      <c r="N1374" s="28"/>
      <c r="O1374" s="31" t="n">
        <f aca="false">J1374/G1374</f>
        <v>1</v>
      </c>
    </row>
    <row r="1375" customFormat="false" ht="18.75" hidden="true" customHeight="true" outlineLevel="0" collapsed="false">
      <c r="A1375" s="28"/>
      <c r="B1375" s="28"/>
      <c r="C1375" s="28"/>
      <c r="D1375" s="28"/>
      <c r="E1375" s="28"/>
      <c r="F1375" s="25" t="s">
        <v>13</v>
      </c>
      <c r="G1375" s="30"/>
      <c r="H1375" s="30"/>
      <c r="I1375" s="30"/>
      <c r="J1375" s="30"/>
      <c r="K1375" s="28"/>
      <c r="L1375" s="28"/>
      <c r="M1375" s="28"/>
      <c r="N1375" s="28"/>
      <c r="O1375" s="31" t="e">
        <f aca="false">J1375/G1375</f>
        <v>#DIV/0!</v>
      </c>
    </row>
    <row r="1376" customFormat="false" ht="18.75" hidden="true" customHeight="true" outlineLevel="0" collapsed="false">
      <c r="A1376" s="28"/>
      <c r="B1376" s="28"/>
      <c r="C1376" s="28"/>
      <c r="D1376" s="28"/>
      <c r="E1376" s="28"/>
      <c r="F1376" s="25" t="s">
        <v>14</v>
      </c>
      <c r="G1376" s="30"/>
      <c r="H1376" s="30"/>
      <c r="I1376" s="30"/>
      <c r="J1376" s="30"/>
      <c r="K1376" s="28"/>
      <c r="L1376" s="28"/>
      <c r="M1376" s="28"/>
      <c r="N1376" s="28"/>
      <c r="O1376" s="31" t="e">
        <f aca="false">J1376/G1376</f>
        <v>#DIV/0!</v>
      </c>
    </row>
    <row r="1377" customFormat="false" ht="18.75" hidden="true" customHeight="true" outlineLevel="0" collapsed="false">
      <c r="A1377" s="28"/>
      <c r="B1377" s="28"/>
      <c r="C1377" s="28"/>
      <c r="D1377" s="28"/>
      <c r="E1377" s="28"/>
      <c r="F1377" s="25" t="s">
        <v>15</v>
      </c>
      <c r="G1377" s="30"/>
      <c r="H1377" s="30"/>
      <c r="I1377" s="30"/>
      <c r="J1377" s="30"/>
      <c r="K1377" s="28"/>
      <c r="L1377" s="28"/>
      <c r="M1377" s="28"/>
      <c r="N1377" s="28"/>
      <c r="O1377" s="31" t="e">
        <f aca="false">J1377/G1377</f>
        <v>#DIV/0!</v>
      </c>
    </row>
    <row r="1378" customFormat="false" ht="18.75" hidden="true" customHeight="true" outlineLevel="0" collapsed="false">
      <c r="A1378" s="28" t="s">
        <v>663</v>
      </c>
      <c r="B1378" s="28" t="s">
        <v>682</v>
      </c>
      <c r="C1378" s="28"/>
      <c r="D1378" s="28"/>
      <c r="E1378" s="28" t="s">
        <v>140</v>
      </c>
      <c r="F1378" s="25" t="s">
        <v>11</v>
      </c>
      <c r="G1378" s="30" t="n">
        <f aca="false">SUM(G1379:G1382)</f>
        <v>0</v>
      </c>
      <c r="H1378" s="30" t="n">
        <f aca="false">SUM(H1379:H1382)</f>
        <v>0</v>
      </c>
      <c r="I1378" s="30" t="n">
        <f aca="false">SUM(I1379:I1382)</f>
        <v>0</v>
      </c>
      <c r="J1378" s="30" t="n">
        <f aca="false">SUM(J1379:J1382)</f>
        <v>0</v>
      </c>
      <c r="K1378" s="28"/>
      <c r="L1378" s="28" t="s">
        <v>683</v>
      </c>
      <c r="M1378" s="28" t="s">
        <v>684</v>
      </c>
      <c r="N1378" s="28"/>
      <c r="O1378" s="31" t="e">
        <f aca="false">J1378/G1378</f>
        <v>#DIV/0!</v>
      </c>
    </row>
    <row r="1379" customFormat="false" ht="18.75" hidden="true" customHeight="true" outlineLevel="0" collapsed="false">
      <c r="A1379" s="28"/>
      <c r="B1379" s="28"/>
      <c r="C1379" s="28"/>
      <c r="D1379" s="28"/>
      <c r="E1379" s="28"/>
      <c r="F1379" s="25" t="s">
        <v>12</v>
      </c>
      <c r="G1379" s="30"/>
      <c r="H1379" s="30"/>
      <c r="I1379" s="30"/>
      <c r="J1379" s="30"/>
      <c r="K1379" s="28"/>
      <c r="L1379" s="28"/>
      <c r="M1379" s="28"/>
      <c r="N1379" s="28"/>
      <c r="O1379" s="31" t="e">
        <f aca="false">J1379/G1379</f>
        <v>#DIV/0!</v>
      </c>
    </row>
    <row r="1380" customFormat="false" ht="18.75" hidden="true" customHeight="true" outlineLevel="0" collapsed="false">
      <c r="A1380" s="28"/>
      <c r="B1380" s="28"/>
      <c r="C1380" s="28"/>
      <c r="D1380" s="28"/>
      <c r="E1380" s="28"/>
      <c r="F1380" s="25" t="s">
        <v>13</v>
      </c>
      <c r="G1380" s="30"/>
      <c r="H1380" s="30"/>
      <c r="I1380" s="30"/>
      <c r="J1380" s="30"/>
      <c r="K1380" s="28"/>
      <c r="L1380" s="28"/>
      <c r="M1380" s="28"/>
      <c r="N1380" s="28"/>
      <c r="O1380" s="31" t="e">
        <f aca="false">J1380/G1380</f>
        <v>#DIV/0!</v>
      </c>
    </row>
    <row r="1381" customFormat="false" ht="18.75" hidden="true" customHeight="true" outlineLevel="0" collapsed="false">
      <c r="A1381" s="28"/>
      <c r="B1381" s="28"/>
      <c r="C1381" s="28"/>
      <c r="D1381" s="28"/>
      <c r="E1381" s="28"/>
      <c r="F1381" s="25" t="s">
        <v>14</v>
      </c>
      <c r="G1381" s="30"/>
      <c r="H1381" s="30"/>
      <c r="I1381" s="30"/>
      <c r="J1381" s="30"/>
      <c r="K1381" s="28"/>
      <c r="L1381" s="28"/>
      <c r="M1381" s="28"/>
      <c r="N1381" s="28"/>
      <c r="O1381" s="31" t="e">
        <f aca="false">J1381/G1381</f>
        <v>#DIV/0!</v>
      </c>
    </row>
    <row r="1382" customFormat="false" ht="18.75" hidden="true" customHeight="true" outlineLevel="0" collapsed="false">
      <c r="A1382" s="28"/>
      <c r="B1382" s="28"/>
      <c r="C1382" s="28"/>
      <c r="D1382" s="28"/>
      <c r="E1382" s="28"/>
      <c r="F1382" s="25" t="s">
        <v>15</v>
      </c>
      <c r="G1382" s="30"/>
      <c r="H1382" s="30"/>
      <c r="I1382" s="30"/>
      <c r="J1382" s="30"/>
      <c r="K1382" s="28"/>
      <c r="L1382" s="28"/>
      <c r="M1382" s="28"/>
      <c r="N1382" s="28"/>
      <c r="O1382" s="31" t="e">
        <f aca="false">J1382/G1382</f>
        <v>#DIV/0!</v>
      </c>
    </row>
    <row r="1383" customFormat="false" ht="18.75" hidden="true" customHeight="true" outlineLevel="0" collapsed="false">
      <c r="A1383" s="28" t="s">
        <v>685</v>
      </c>
      <c r="B1383" s="28" t="s">
        <v>686</v>
      </c>
      <c r="C1383" s="28" t="s">
        <v>75</v>
      </c>
      <c r="D1383" s="28" t="n">
        <v>2015</v>
      </c>
      <c r="E1383" s="28" t="s">
        <v>140</v>
      </c>
      <c r="F1383" s="25" t="s">
        <v>11</v>
      </c>
      <c r="G1383" s="30" t="n">
        <f aca="false">SUM(G1384:G1387)</f>
        <v>1143.2</v>
      </c>
      <c r="H1383" s="30" t="n">
        <f aca="false">SUM(H1384:H1387)</f>
        <v>1143.2</v>
      </c>
      <c r="I1383" s="30" t="n">
        <f aca="false">SUM(I1384:I1387)</f>
        <v>1019.44</v>
      </c>
      <c r="J1383" s="30" t="n">
        <f aca="false">SUM(J1384:J1387)</f>
        <v>1019.43</v>
      </c>
      <c r="K1383" s="28"/>
      <c r="L1383" s="28" t="s">
        <v>77</v>
      </c>
      <c r="M1383" s="28"/>
      <c r="N1383" s="28"/>
      <c r="O1383" s="31" t="n">
        <f aca="false">J1383/G1383</f>
        <v>0.891733729881036</v>
      </c>
    </row>
    <row r="1384" customFormat="false" ht="12.75" hidden="true" customHeight="false" outlineLevel="0" collapsed="false">
      <c r="A1384" s="28"/>
      <c r="B1384" s="28"/>
      <c r="C1384" s="28"/>
      <c r="D1384" s="28"/>
      <c r="E1384" s="28"/>
      <c r="F1384" s="25" t="s">
        <v>12</v>
      </c>
      <c r="G1384" s="30" t="n">
        <f aca="false">SUM(G1389+G1394+G1399)</f>
        <v>1143.2</v>
      </c>
      <c r="H1384" s="30" t="n">
        <f aca="false">SUM(H1389+H1394+H1399)</f>
        <v>1143.2</v>
      </c>
      <c r="I1384" s="30" t="n">
        <f aca="false">SUM(I1389+I1394+I1399)</f>
        <v>1019.44</v>
      </c>
      <c r="J1384" s="30" t="n">
        <f aca="false">SUM(J1389+J1394+J1399)</f>
        <v>1019.43</v>
      </c>
      <c r="K1384" s="28"/>
      <c r="L1384" s="28"/>
      <c r="M1384" s="28"/>
      <c r="N1384" s="28"/>
      <c r="O1384" s="31" t="n">
        <f aca="false">J1384/G1384</f>
        <v>0.891733729881036</v>
      </c>
    </row>
    <row r="1385" customFormat="false" ht="12.75" hidden="true" customHeight="false" outlineLevel="0" collapsed="false">
      <c r="A1385" s="28"/>
      <c r="B1385" s="28"/>
      <c r="C1385" s="28"/>
      <c r="D1385" s="28"/>
      <c r="E1385" s="28"/>
      <c r="F1385" s="25" t="s">
        <v>13</v>
      </c>
      <c r="G1385" s="30" t="n">
        <f aca="false">SUM(G1390+G1395+G1400)</f>
        <v>0</v>
      </c>
      <c r="H1385" s="30" t="n">
        <f aca="false">SUM(H1390+H1395+H1400)</f>
        <v>0</v>
      </c>
      <c r="I1385" s="30" t="n">
        <f aca="false">SUM(I1390+I1395+I1400)</f>
        <v>0</v>
      </c>
      <c r="J1385" s="30" t="n">
        <f aca="false">SUM(J1390+J1395+J1400)</f>
        <v>0</v>
      </c>
      <c r="K1385" s="28"/>
      <c r="L1385" s="28"/>
      <c r="M1385" s="28"/>
      <c r="N1385" s="28"/>
      <c r="O1385" s="31" t="e">
        <f aca="false">J1385/G1385</f>
        <v>#DIV/0!</v>
      </c>
    </row>
    <row r="1386" customFormat="false" ht="12.75" hidden="true" customHeight="false" outlineLevel="0" collapsed="false">
      <c r="A1386" s="28"/>
      <c r="B1386" s="28"/>
      <c r="C1386" s="28"/>
      <c r="D1386" s="28"/>
      <c r="E1386" s="28"/>
      <c r="F1386" s="25" t="s">
        <v>14</v>
      </c>
      <c r="G1386" s="30" t="n">
        <f aca="false">SUM(G1391+G1396+G1401)</f>
        <v>0</v>
      </c>
      <c r="H1386" s="30" t="n">
        <f aca="false">SUM(H1391+H1396+H1401)</f>
        <v>0</v>
      </c>
      <c r="I1386" s="30" t="n">
        <f aca="false">SUM(I1391+I1396+I1401)</f>
        <v>0</v>
      </c>
      <c r="J1386" s="30" t="n">
        <f aca="false">SUM(J1391+J1396+J1401)</f>
        <v>0</v>
      </c>
      <c r="K1386" s="28"/>
      <c r="L1386" s="28"/>
      <c r="M1386" s="28"/>
      <c r="N1386" s="28"/>
      <c r="O1386" s="31" t="e">
        <f aca="false">J1386/G1386</f>
        <v>#DIV/0!</v>
      </c>
    </row>
    <row r="1387" customFormat="false" ht="12.75" hidden="true" customHeight="false" outlineLevel="0" collapsed="false">
      <c r="A1387" s="28"/>
      <c r="B1387" s="28"/>
      <c r="C1387" s="28"/>
      <c r="D1387" s="28"/>
      <c r="E1387" s="28"/>
      <c r="F1387" s="25" t="s">
        <v>15</v>
      </c>
      <c r="G1387" s="30" t="n">
        <f aca="false">SUM(G1392+G1397+G1402)</f>
        <v>0</v>
      </c>
      <c r="H1387" s="30" t="n">
        <f aca="false">SUM(H1392+H1397+H1402)</f>
        <v>0</v>
      </c>
      <c r="I1387" s="30" t="n">
        <f aca="false">SUM(I1392+I1397+I1402)</f>
        <v>0</v>
      </c>
      <c r="J1387" s="30" t="n">
        <f aca="false">SUM(J1392+J1397+J1402)</f>
        <v>0</v>
      </c>
      <c r="K1387" s="28"/>
      <c r="L1387" s="28"/>
      <c r="M1387" s="28"/>
      <c r="N1387" s="28"/>
      <c r="O1387" s="31" t="e">
        <f aca="false">J1387/G1387</f>
        <v>#DIV/0!</v>
      </c>
    </row>
    <row r="1388" customFormat="false" ht="18.75" hidden="true" customHeight="true" outlineLevel="0" collapsed="false">
      <c r="A1388" s="28" t="s">
        <v>663</v>
      </c>
      <c r="B1388" s="28" t="s">
        <v>687</v>
      </c>
      <c r="C1388" s="28" t="s">
        <v>75</v>
      </c>
      <c r="D1388" s="28" t="n">
        <v>2015</v>
      </c>
      <c r="E1388" s="28" t="s">
        <v>140</v>
      </c>
      <c r="F1388" s="25" t="s">
        <v>11</v>
      </c>
      <c r="G1388" s="30" t="n">
        <f aca="false">SUM(G1389:G1392)</f>
        <v>153</v>
      </c>
      <c r="H1388" s="30" t="n">
        <f aca="false">SUM(H1389:H1392)</f>
        <v>153</v>
      </c>
      <c r="I1388" s="30" t="n">
        <f aca="false">SUM(I1389:I1392)</f>
        <v>160</v>
      </c>
      <c r="J1388" s="30" t="n">
        <f aca="false">SUM(J1389:J1392)</f>
        <v>160</v>
      </c>
      <c r="K1388" s="28"/>
      <c r="L1388" s="28" t="s">
        <v>688</v>
      </c>
      <c r="M1388" s="28"/>
      <c r="N1388" s="28"/>
      <c r="O1388" s="31" t="n">
        <f aca="false">J1388/G1388</f>
        <v>1.04575163398693</v>
      </c>
    </row>
    <row r="1389" customFormat="false" ht="18.75" hidden="true" customHeight="true" outlineLevel="0" collapsed="false">
      <c r="A1389" s="28"/>
      <c r="B1389" s="28"/>
      <c r="C1389" s="28"/>
      <c r="D1389" s="28"/>
      <c r="E1389" s="28"/>
      <c r="F1389" s="25" t="s">
        <v>12</v>
      </c>
      <c r="G1389" s="30" t="n">
        <v>153</v>
      </c>
      <c r="H1389" s="30" t="n">
        <v>153</v>
      </c>
      <c r="I1389" s="30" t="n">
        <v>160</v>
      </c>
      <c r="J1389" s="30" t="n">
        <v>160</v>
      </c>
      <c r="K1389" s="28"/>
      <c r="L1389" s="28"/>
      <c r="M1389" s="28"/>
      <c r="N1389" s="28"/>
      <c r="O1389" s="31" t="n">
        <f aca="false">J1389/G1389</f>
        <v>1.04575163398693</v>
      </c>
    </row>
    <row r="1390" customFormat="false" ht="18.75" hidden="true" customHeight="true" outlineLevel="0" collapsed="false">
      <c r="A1390" s="28"/>
      <c r="B1390" s="28"/>
      <c r="C1390" s="28"/>
      <c r="D1390" s="28"/>
      <c r="E1390" s="28"/>
      <c r="F1390" s="25" t="s">
        <v>13</v>
      </c>
      <c r="G1390" s="30"/>
      <c r="H1390" s="30"/>
      <c r="I1390" s="30"/>
      <c r="J1390" s="30"/>
      <c r="K1390" s="28"/>
      <c r="L1390" s="28"/>
      <c r="M1390" s="28"/>
      <c r="N1390" s="28"/>
      <c r="O1390" s="31" t="e">
        <f aca="false">J1390/G1390</f>
        <v>#DIV/0!</v>
      </c>
    </row>
    <row r="1391" customFormat="false" ht="18.75" hidden="true" customHeight="true" outlineLevel="0" collapsed="false">
      <c r="A1391" s="28"/>
      <c r="B1391" s="28"/>
      <c r="C1391" s="28"/>
      <c r="D1391" s="28"/>
      <c r="E1391" s="28"/>
      <c r="F1391" s="25" t="s">
        <v>14</v>
      </c>
      <c r="G1391" s="30"/>
      <c r="H1391" s="30"/>
      <c r="I1391" s="30"/>
      <c r="J1391" s="30"/>
      <c r="K1391" s="28"/>
      <c r="L1391" s="28"/>
      <c r="M1391" s="28"/>
      <c r="N1391" s="28"/>
      <c r="O1391" s="31" t="e">
        <f aca="false">J1391/G1391</f>
        <v>#DIV/0!</v>
      </c>
    </row>
    <row r="1392" customFormat="false" ht="18.75" hidden="true" customHeight="true" outlineLevel="0" collapsed="false">
      <c r="A1392" s="28"/>
      <c r="B1392" s="28"/>
      <c r="C1392" s="28"/>
      <c r="D1392" s="28"/>
      <c r="E1392" s="28"/>
      <c r="F1392" s="25" t="s">
        <v>15</v>
      </c>
      <c r="G1392" s="30"/>
      <c r="H1392" s="30"/>
      <c r="I1392" s="30"/>
      <c r="J1392" s="30"/>
      <c r="K1392" s="28"/>
      <c r="L1392" s="28"/>
      <c r="M1392" s="28"/>
      <c r="N1392" s="28"/>
      <c r="O1392" s="31" t="e">
        <f aca="false">J1392/G1392</f>
        <v>#DIV/0!</v>
      </c>
    </row>
    <row r="1393" customFormat="false" ht="18.75" hidden="true" customHeight="true" outlineLevel="0" collapsed="false">
      <c r="A1393" s="28" t="s">
        <v>663</v>
      </c>
      <c r="B1393" s="28" t="s">
        <v>689</v>
      </c>
      <c r="C1393" s="28" t="s">
        <v>75</v>
      </c>
      <c r="D1393" s="28" t="n">
        <v>2015</v>
      </c>
      <c r="E1393" s="28" t="s">
        <v>140</v>
      </c>
      <c r="F1393" s="25" t="s">
        <v>11</v>
      </c>
      <c r="G1393" s="30" t="n">
        <f aca="false">SUM(G1394:G1397)</f>
        <v>356.2</v>
      </c>
      <c r="H1393" s="30" t="n">
        <f aca="false">SUM(H1394:H1397)</f>
        <v>356.2</v>
      </c>
      <c r="I1393" s="30" t="n">
        <f aca="false">SUM(I1394:I1397)</f>
        <v>299.04</v>
      </c>
      <c r="J1393" s="30" t="n">
        <f aca="false">SUM(J1394:J1397)</f>
        <v>299.04</v>
      </c>
      <c r="K1393" s="28"/>
      <c r="L1393" s="28" t="s">
        <v>690</v>
      </c>
      <c r="M1393" s="28"/>
      <c r="N1393" s="28"/>
      <c r="O1393" s="31" t="n">
        <f aca="false">J1393/G1393</f>
        <v>0.839528354856822</v>
      </c>
    </row>
    <row r="1394" customFormat="false" ht="18.75" hidden="true" customHeight="true" outlineLevel="0" collapsed="false">
      <c r="A1394" s="28"/>
      <c r="B1394" s="28"/>
      <c r="C1394" s="28"/>
      <c r="D1394" s="28"/>
      <c r="E1394" s="28"/>
      <c r="F1394" s="25" t="s">
        <v>12</v>
      </c>
      <c r="G1394" s="30" t="n">
        <v>356.2</v>
      </c>
      <c r="H1394" s="30" t="n">
        <v>356.2</v>
      </c>
      <c r="I1394" s="30" t="n">
        <v>299.04</v>
      </c>
      <c r="J1394" s="30" t="n">
        <v>299.04</v>
      </c>
      <c r="K1394" s="28"/>
      <c r="L1394" s="28"/>
      <c r="M1394" s="28"/>
      <c r="N1394" s="28"/>
      <c r="O1394" s="31" t="n">
        <f aca="false">J1394/G1394</f>
        <v>0.839528354856822</v>
      </c>
    </row>
    <row r="1395" customFormat="false" ht="18.75" hidden="true" customHeight="true" outlineLevel="0" collapsed="false">
      <c r="A1395" s="28"/>
      <c r="B1395" s="28"/>
      <c r="C1395" s="28"/>
      <c r="D1395" s="28"/>
      <c r="E1395" s="28"/>
      <c r="F1395" s="25" t="s">
        <v>13</v>
      </c>
      <c r="G1395" s="30"/>
      <c r="H1395" s="30"/>
      <c r="I1395" s="30"/>
      <c r="J1395" s="30"/>
      <c r="K1395" s="28"/>
      <c r="L1395" s="28"/>
      <c r="M1395" s="28"/>
      <c r="N1395" s="28"/>
      <c r="O1395" s="31" t="e">
        <f aca="false">J1395/G1395</f>
        <v>#DIV/0!</v>
      </c>
    </row>
    <row r="1396" customFormat="false" ht="18.75" hidden="true" customHeight="true" outlineLevel="0" collapsed="false">
      <c r="A1396" s="28"/>
      <c r="B1396" s="28"/>
      <c r="C1396" s="28"/>
      <c r="D1396" s="28"/>
      <c r="E1396" s="28"/>
      <c r="F1396" s="25" t="s">
        <v>14</v>
      </c>
      <c r="G1396" s="30"/>
      <c r="H1396" s="30"/>
      <c r="I1396" s="30"/>
      <c r="J1396" s="30"/>
      <c r="K1396" s="28"/>
      <c r="L1396" s="28"/>
      <c r="M1396" s="28"/>
      <c r="N1396" s="28"/>
      <c r="O1396" s="31" t="e">
        <f aca="false">J1396/G1396</f>
        <v>#DIV/0!</v>
      </c>
    </row>
    <row r="1397" customFormat="false" ht="18.75" hidden="true" customHeight="true" outlineLevel="0" collapsed="false">
      <c r="A1397" s="28"/>
      <c r="B1397" s="28"/>
      <c r="C1397" s="28"/>
      <c r="D1397" s="28"/>
      <c r="E1397" s="28"/>
      <c r="F1397" s="25" t="s">
        <v>15</v>
      </c>
      <c r="G1397" s="30"/>
      <c r="H1397" s="30"/>
      <c r="I1397" s="30"/>
      <c r="J1397" s="30"/>
      <c r="K1397" s="28"/>
      <c r="L1397" s="28"/>
      <c r="M1397" s="28"/>
      <c r="N1397" s="28"/>
      <c r="O1397" s="31" t="e">
        <f aca="false">J1397/G1397</f>
        <v>#DIV/0!</v>
      </c>
    </row>
    <row r="1398" customFormat="false" ht="18.75" hidden="true" customHeight="true" outlineLevel="0" collapsed="false">
      <c r="A1398" s="28" t="s">
        <v>663</v>
      </c>
      <c r="B1398" s="28" t="s">
        <v>691</v>
      </c>
      <c r="C1398" s="28" t="s">
        <v>75</v>
      </c>
      <c r="D1398" s="28" t="n">
        <v>2015</v>
      </c>
      <c r="E1398" s="28" t="s">
        <v>140</v>
      </c>
      <c r="F1398" s="25" t="s">
        <v>11</v>
      </c>
      <c r="G1398" s="30" t="n">
        <f aca="false">SUM(G1399:G1402)</f>
        <v>634</v>
      </c>
      <c r="H1398" s="30" t="n">
        <f aca="false">SUM(H1399:H1402)</f>
        <v>634</v>
      </c>
      <c r="I1398" s="30" t="n">
        <f aca="false">SUM(I1399:I1402)</f>
        <v>560.4</v>
      </c>
      <c r="J1398" s="30" t="n">
        <f aca="false">SUM(J1399:J1402)</f>
        <v>560.39</v>
      </c>
      <c r="K1398" s="28"/>
      <c r="L1398" s="28" t="s">
        <v>692</v>
      </c>
      <c r="M1398" s="28"/>
      <c r="N1398" s="28"/>
      <c r="O1398" s="31" t="n">
        <f aca="false">J1398/G1398</f>
        <v>0.883895899053628</v>
      </c>
    </row>
    <row r="1399" customFormat="false" ht="18.75" hidden="true" customHeight="true" outlineLevel="0" collapsed="false">
      <c r="A1399" s="28"/>
      <c r="B1399" s="28"/>
      <c r="C1399" s="28"/>
      <c r="D1399" s="28"/>
      <c r="E1399" s="28"/>
      <c r="F1399" s="25" t="s">
        <v>12</v>
      </c>
      <c r="G1399" s="30" t="n">
        <v>634</v>
      </c>
      <c r="H1399" s="30" t="n">
        <v>634</v>
      </c>
      <c r="I1399" s="30" t="n">
        <f aca="false">288.62+271.78</f>
        <v>560.4</v>
      </c>
      <c r="J1399" s="30" t="n">
        <f aca="false">288.61+271.78</f>
        <v>560.39</v>
      </c>
      <c r="K1399" s="28"/>
      <c r="L1399" s="28"/>
      <c r="M1399" s="28"/>
      <c r="N1399" s="28"/>
      <c r="O1399" s="31" t="n">
        <f aca="false">J1399/G1399</f>
        <v>0.883895899053628</v>
      </c>
    </row>
    <row r="1400" customFormat="false" ht="18.75" hidden="true" customHeight="true" outlineLevel="0" collapsed="false">
      <c r="A1400" s="28"/>
      <c r="B1400" s="28"/>
      <c r="C1400" s="28"/>
      <c r="D1400" s="28"/>
      <c r="E1400" s="28"/>
      <c r="F1400" s="25" t="s">
        <v>13</v>
      </c>
      <c r="G1400" s="30"/>
      <c r="H1400" s="30"/>
      <c r="I1400" s="30"/>
      <c r="J1400" s="30"/>
      <c r="K1400" s="28"/>
      <c r="L1400" s="28"/>
      <c r="M1400" s="28"/>
      <c r="N1400" s="28"/>
      <c r="O1400" s="31" t="e">
        <f aca="false">J1400/G1400</f>
        <v>#DIV/0!</v>
      </c>
    </row>
    <row r="1401" customFormat="false" ht="18.75" hidden="true" customHeight="true" outlineLevel="0" collapsed="false">
      <c r="A1401" s="28"/>
      <c r="B1401" s="28"/>
      <c r="C1401" s="28"/>
      <c r="D1401" s="28"/>
      <c r="E1401" s="28"/>
      <c r="F1401" s="25" t="s">
        <v>14</v>
      </c>
      <c r="G1401" s="30"/>
      <c r="H1401" s="30"/>
      <c r="I1401" s="30"/>
      <c r="J1401" s="30"/>
      <c r="K1401" s="28"/>
      <c r="L1401" s="28"/>
      <c r="M1401" s="28"/>
      <c r="N1401" s="28"/>
      <c r="O1401" s="31" t="e">
        <f aca="false">J1401/G1401</f>
        <v>#DIV/0!</v>
      </c>
    </row>
    <row r="1402" customFormat="false" ht="18.75" hidden="true" customHeight="true" outlineLevel="0" collapsed="false">
      <c r="A1402" s="28"/>
      <c r="B1402" s="28"/>
      <c r="C1402" s="28"/>
      <c r="D1402" s="28"/>
      <c r="E1402" s="28"/>
      <c r="F1402" s="25" t="s">
        <v>15</v>
      </c>
      <c r="G1402" s="30"/>
      <c r="H1402" s="30"/>
      <c r="I1402" s="30"/>
      <c r="J1402" s="30"/>
      <c r="K1402" s="28"/>
      <c r="L1402" s="28"/>
      <c r="M1402" s="28"/>
      <c r="N1402" s="28"/>
      <c r="O1402" s="31" t="e">
        <f aca="false">J1402/G1402</f>
        <v>#DIV/0!</v>
      </c>
    </row>
    <row r="1403" customFormat="false" ht="18.75" hidden="true" customHeight="true" outlineLevel="0" collapsed="false">
      <c r="A1403" s="28" t="s">
        <v>693</v>
      </c>
      <c r="B1403" s="28" t="s">
        <v>694</v>
      </c>
      <c r="C1403" s="28" t="s">
        <v>75</v>
      </c>
      <c r="D1403" s="28" t="n">
        <v>2015</v>
      </c>
      <c r="E1403" s="28" t="s">
        <v>140</v>
      </c>
      <c r="F1403" s="25" t="s">
        <v>11</v>
      </c>
      <c r="G1403" s="30" t="n">
        <f aca="false">SUM(G1404:G1407)</f>
        <v>6279.1</v>
      </c>
      <c r="H1403" s="30" t="n">
        <f aca="false">SUM(H1404:H1407)</f>
        <v>6508.36</v>
      </c>
      <c r="I1403" s="30" t="n">
        <f aca="false">SUM(I1404:I1407)</f>
        <v>5828.16</v>
      </c>
      <c r="J1403" s="30" t="n">
        <f aca="false">SUM(J1404:J1407)</f>
        <v>5828.16</v>
      </c>
      <c r="K1403" s="28"/>
      <c r="L1403" s="28" t="s">
        <v>77</v>
      </c>
      <c r="M1403" s="28"/>
      <c r="N1403" s="28"/>
      <c r="O1403" s="31" t="n">
        <f aca="false">J1403/G1403</f>
        <v>0.928183975410489</v>
      </c>
    </row>
    <row r="1404" customFormat="false" ht="12.75" hidden="true" customHeight="false" outlineLevel="0" collapsed="false">
      <c r="A1404" s="28"/>
      <c r="B1404" s="28"/>
      <c r="C1404" s="28"/>
      <c r="D1404" s="28"/>
      <c r="E1404" s="28"/>
      <c r="F1404" s="25" t="s">
        <v>12</v>
      </c>
      <c r="G1404" s="30" t="n">
        <f aca="false">SUM(G1409+G1414)</f>
        <v>6279.1</v>
      </c>
      <c r="H1404" s="30" t="n">
        <f aca="false">SUM(H1409+H1414)</f>
        <v>6508.36</v>
      </c>
      <c r="I1404" s="30" t="n">
        <f aca="false">SUM(I1409+I1414)</f>
        <v>5828.16</v>
      </c>
      <c r="J1404" s="30" t="n">
        <f aca="false">SUM(J1409+J1414)</f>
        <v>5828.16</v>
      </c>
      <c r="K1404" s="28"/>
      <c r="L1404" s="28"/>
      <c r="M1404" s="28"/>
      <c r="N1404" s="28"/>
      <c r="O1404" s="31" t="n">
        <f aca="false">J1404/G1404</f>
        <v>0.928183975410489</v>
      </c>
    </row>
    <row r="1405" customFormat="false" ht="12.75" hidden="true" customHeight="false" outlineLevel="0" collapsed="false">
      <c r="A1405" s="28"/>
      <c r="B1405" s="28"/>
      <c r="C1405" s="28"/>
      <c r="D1405" s="28"/>
      <c r="E1405" s="28"/>
      <c r="F1405" s="25" t="s">
        <v>13</v>
      </c>
      <c r="G1405" s="30" t="n">
        <f aca="false">SUM(G1410+G1415)</f>
        <v>0</v>
      </c>
      <c r="H1405" s="30" t="n">
        <f aca="false">SUM(H1410+H1415)</f>
        <v>0</v>
      </c>
      <c r="I1405" s="30" t="n">
        <f aca="false">SUM(I1410+I1415)</f>
        <v>0</v>
      </c>
      <c r="J1405" s="30" t="n">
        <f aca="false">SUM(J1410+J1415)</f>
        <v>0</v>
      </c>
      <c r="K1405" s="28"/>
      <c r="L1405" s="28"/>
      <c r="M1405" s="28"/>
      <c r="N1405" s="28"/>
      <c r="O1405" s="31" t="e">
        <f aca="false">J1405/G1405</f>
        <v>#DIV/0!</v>
      </c>
    </row>
    <row r="1406" customFormat="false" ht="12.75" hidden="true" customHeight="false" outlineLevel="0" collapsed="false">
      <c r="A1406" s="28"/>
      <c r="B1406" s="28"/>
      <c r="C1406" s="28"/>
      <c r="D1406" s="28"/>
      <c r="E1406" s="28"/>
      <c r="F1406" s="25" t="s">
        <v>14</v>
      </c>
      <c r="G1406" s="30" t="n">
        <f aca="false">SUM(G1411+G1416)</f>
        <v>0</v>
      </c>
      <c r="H1406" s="30" t="n">
        <f aca="false">SUM(H1411+H1416)</f>
        <v>0</v>
      </c>
      <c r="I1406" s="30" t="n">
        <f aca="false">SUM(I1411+I1416)</f>
        <v>0</v>
      </c>
      <c r="J1406" s="30" t="n">
        <f aca="false">SUM(J1411+J1416)</f>
        <v>0</v>
      </c>
      <c r="K1406" s="28"/>
      <c r="L1406" s="28"/>
      <c r="M1406" s="28"/>
      <c r="N1406" s="28"/>
      <c r="O1406" s="31" t="e">
        <f aca="false">J1406/G1406</f>
        <v>#DIV/0!</v>
      </c>
    </row>
    <row r="1407" customFormat="false" ht="12.75" hidden="true" customHeight="false" outlineLevel="0" collapsed="false">
      <c r="A1407" s="28"/>
      <c r="B1407" s="28"/>
      <c r="C1407" s="28"/>
      <c r="D1407" s="28"/>
      <c r="E1407" s="28"/>
      <c r="F1407" s="25" t="s">
        <v>15</v>
      </c>
      <c r="G1407" s="30" t="n">
        <f aca="false">SUM(G1412+G1417)</f>
        <v>0</v>
      </c>
      <c r="H1407" s="30" t="n">
        <f aca="false">SUM(H1412+H1417)</f>
        <v>0</v>
      </c>
      <c r="I1407" s="30" t="n">
        <f aca="false">SUM(I1412+I1417)</f>
        <v>0</v>
      </c>
      <c r="J1407" s="30" t="n">
        <f aca="false">SUM(J1412+J1417)</f>
        <v>0</v>
      </c>
      <c r="K1407" s="28"/>
      <c r="L1407" s="28"/>
      <c r="M1407" s="28"/>
      <c r="N1407" s="28"/>
      <c r="O1407" s="31" t="e">
        <f aca="false">J1407/G1407</f>
        <v>#DIV/0!</v>
      </c>
    </row>
    <row r="1408" s="52" customFormat="true" ht="18.75" hidden="true" customHeight="true" outlineLevel="0" collapsed="false">
      <c r="A1408" s="28" t="s">
        <v>663</v>
      </c>
      <c r="B1408" s="28" t="s">
        <v>695</v>
      </c>
      <c r="C1408" s="28" t="s">
        <v>75</v>
      </c>
      <c r="D1408" s="28" t="n">
        <v>2015</v>
      </c>
      <c r="E1408" s="28" t="s">
        <v>140</v>
      </c>
      <c r="F1408" s="25" t="s">
        <v>11</v>
      </c>
      <c r="G1408" s="30" t="n">
        <f aca="false">SUM(G1409:G1412)</f>
        <v>6183.1</v>
      </c>
      <c r="H1408" s="30" t="n">
        <f aca="false">SUM(H1409:H1412)</f>
        <v>6412.36</v>
      </c>
      <c r="I1408" s="30" t="n">
        <f aca="false">SUM(I1409:I1412)</f>
        <v>5732.58</v>
      </c>
      <c r="J1408" s="30" t="n">
        <f aca="false">SUM(J1409:J1412)</f>
        <v>5732.58</v>
      </c>
      <c r="K1408" s="28"/>
      <c r="L1408" s="28" t="s">
        <v>696</v>
      </c>
      <c r="M1408" s="28" t="n">
        <v>10.5</v>
      </c>
      <c r="N1408" s="28"/>
      <c r="O1408" s="31" t="n">
        <f aca="false">J1408/G1408</f>
        <v>0.927136873089551</v>
      </c>
    </row>
    <row r="1409" s="52" customFormat="true" ht="18.75" hidden="true" customHeight="true" outlineLevel="0" collapsed="false">
      <c r="A1409" s="28"/>
      <c r="B1409" s="28"/>
      <c r="C1409" s="28"/>
      <c r="D1409" s="28"/>
      <c r="E1409" s="28"/>
      <c r="F1409" s="25" t="s">
        <v>12</v>
      </c>
      <c r="G1409" s="30" t="n">
        <v>6183.1</v>
      </c>
      <c r="H1409" s="30" t="n">
        <v>6412.36</v>
      </c>
      <c r="I1409" s="30" t="n">
        <v>5732.58</v>
      </c>
      <c r="J1409" s="30" t="n">
        <v>5732.58</v>
      </c>
      <c r="K1409" s="28"/>
      <c r="L1409" s="28"/>
      <c r="M1409" s="28"/>
      <c r="N1409" s="28"/>
      <c r="O1409" s="31" t="n">
        <f aca="false">J1409/G1409</f>
        <v>0.927136873089551</v>
      </c>
    </row>
    <row r="1410" s="52" customFormat="true" ht="18.75" hidden="true" customHeight="true" outlineLevel="0" collapsed="false">
      <c r="A1410" s="28"/>
      <c r="B1410" s="28"/>
      <c r="C1410" s="28"/>
      <c r="D1410" s="28"/>
      <c r="E1410" s="28"/>
      <c r="F1410" s="25" t="s">
        <v>13</v>
      </c>
      <c r="G1410" s="30"/>
      <c r="H1410" s="30"/>
      <c r="I1410" s="30"/>
      <c r="J1410" s="30"/>
      <c r="K1410" s="28"/>
      <c r="L1410" s="28"/>
      <c r="M1410" s="28"/>
      <c r="N1410" s="28"/>
      <c r="O1410" s="31" t="e">
        <f aca="false">J1410/G1410</f>
        <v>#DIV/0!</v>
      </c>
    </row>
    <row r="1411" s="52" customFormat="true" ht="18.75" hidden="true" customHeight="true" outlineLevel="0" collapsed="false">
      <c r="A1411" s="28"/>
      <c r="B1411" s="28"/>
      <c r="C1411" s="28"/>
      <c r="D1411" s="28"/>
      <c r="E1411" s="28"/>
      <c r="F1411" s="25" t="s">
        <v>14</v>
      </c>
      <c r="G1411" s="30"/>
      <c r="H1411" s="30"/>
      <c r="I1411" s="30"/>
      <c r="J1411" s="30"/>
      <c r="K1411" s="28"/>
      <c r="L1411" s="28"/>
      <c r="M1411" s="28"/>
      <c r="N1411" s="28"/>
      <c r="O1411" s="31" t="e">
        <f aca="false">J1411/G1411</f>
        <v>#DIV/0!</v>
      </c>
    </row>
    <row r="1412" s="52" customFormat="true" ht="18.75" hidden="true" customHeight="true" outlineLevel="0" collapsed="false">
      <c r="A1412" s="28"/>
      <c r="B1412" s="28"/>
      <c r="C1412" s="28"/>
      <c r="D1412" s="28"/>
      <c r="E1412" s="28"/>
      <c r="F1412" s="25" t="s">
        <v>15</v>
      </c>
      <c r="G1412" s="30"/>
      <c r="H1412" s="30"/>
      <c r="I1412" s="30"/>
      <c r="J1412" s="30"/>
      <c r="K1412" s="28"/>
      <c r="L1412" s="28"/>
      <c r="M1412" s="28"/>
      <c r="N1412" s="28"/>
      <c r="O1412" s="31" t="e">
        <f aca="false">J1412/G1412</f>
        <v>#DIV/0!</v>
      </c>
    </row>
    <row r="1413" customFormat="false" ht="18.75" hidden="true" customHeight="true" outlineLevel="0" collapsed="false">
      <c r="A1413" s="28" t="s">
        <v>663</v>
      </c>
      <c r="B1413" s="28" t="s">
        <v>697</v>
      </c>
      <c r="C1413" s="28" t="s">
        <v>75</v>
      </c>
      <c r="D1413" s="28" t="n">
        <v>2015</v>
      </c>
      <c r="E1413" s="28" t="s">
        <v>140</v>
      </c>
      <c r="F1413" s="25" t="s">
        <v>11</v>
      </c>
      <c r="G1413" s="30" t="n">
        <f aca="false">SUM(G1414:G1417)</f>
        <v>96</v>
      </c>
      <c r="H1413" s="30" t="n">
        <f aca="false">SUM(H1414:H1417)</f>
        <v>96</v>
      </c>
      <c r="I1413" s="30" t="n">
        <f aca="false">SUM(I1414:I1417)</f>
        <v>95.58</v>
      </c>
      <c r="J1413" s="30" t="n">
        <f aca="false">SUM(J1414:J1417)</f>
        <v>95.58</v>
      </c>
      <c r="K1413" s="28"/>
      <c r="L1413" s="28" t="s">
        <v>698</v>
      </c>
      <c r="M1413" s="28"/>
      <c r="N1413" s="28"/>
      <c r="O1413" s="31" t="n">
        <f aca="false">J1413/G1413</f>
        <v>0.995625</v>
      </c>
    </row>
    <row r="1414" customFormat="false" ht="18.75" hidden="true" customHeight="true" outlineLevel="0" collapsed="false">
      <c r="A1414" s="28"/>
      <c r="B1414" s="28"/>
      <c r="C1414" s="28"/>
      <c r="D1414" s="28"/>
      <c r="E1414" s="28"/>
      <c r="F1414" s="25" t="s">
        <v>12</v>
      </c>
      <c r="G1414" s="30" t="n">
        <v>96</v>
      </c>
      <c r="H1414" s="30" t="n">
        <v>96</v>
      </c>
      <c r="I1414" s="30" t="n">
        <f aca="false">92.88+2.7</f>
        <v>95.58</v>
      </c>
      <c r="J1414" s="30" t="n">
        <f aca="false">92.88+2.7</f>
        <v>95.58</v>
      </c>
      <c r="K1414" s="28"/>
      <c r="L1414" s="28"/>
      <c r="M1414" s="28"/>
      <c r="N1414" s="28"/>
      <c r="O1414" s="31" t="n">
        <f aca="false">J1414/G1414</f>
        <v>0.995625</v>
      </c>
    </row>
    <row r="1415" customFormat="false" ht="18.75" hidden="true" customHeight="true" outlineLevel="0" collapsed="false">
      <c r="A1415" s="28"/>
      <c r="B1415" s="28"/>
      <c r="C1415" s="28"/>
      <c r="D1415" s="28"/>
      <c r="E1415" s="28"/>
      <c r="F1415" s="25" t="s">
        <v>13</v>
      </c>
      <c r="G1415" s="30"/>
      <c r="H1415" s="30"/>
      <c r="I1415" s="30"/>
      <c r="J1415" s="30"/>
      <c r="K1415" s="28"/>
      <c r="L1415" s="28"/>
      <c r="M1415" s="28"/>
      <c r="N1415" s="28"/>
      <c r="O1415" s="31" t="e">
        <f aca="false">J1415/G1415</f>
        <v>#DIV/0!</v>
      </c>
    </row>
    <row r="1416" customFormat="false" ht="18.75" hidden="true" customHeight="true" outlineLevel="0" collapsed="false">
      <c r="A1416" s="28"/>
      <c r="B1416" s="28"/>
      <c r="C1416" s="28"/>
      <c r="D1416" s="28"/>
      <c r="E1416" s="28"/>
      <c r="F1416" s="25" t="s">
        <v>14</v>
      </c>
      <c r="G1416" s="30"/>
      <c r="H1416" s="30"/>
      <c r="I1416" s="30"/>
      <c r="J1416" s="30"/>
      <c r="K1416" s="28"/>
      <c r="L1416" s="28"/>
      <c r="M1416" s="28"/>
      <c r="N1416" s="28"/>
      <c r="O1416" s="31" t="e">
        <f aca="false">J1416/G1416</f>
        <v>#DIV/0!</v>
      </c>
    </row>
    <row r="1417" customFormat="false" ht="18.75" hidden="true" customHeight="true" outlineLevel="0" collapsed="false">
      <c r="A1417" s="28"/>
      <c r="B1417" s="28"/>
      <c r="C1417" s="28"/>
      <c r="D1417" s="28"/>
      <c r="E1417" s="28"/>
      <c r="F1417" s="25" t="s">
        <v>15</v>
      </c>
      <c r="G1417" s="30"/>
      <c r="H1417" s="30"/>
      <c r="I1417" s="30"/>
      <c r="J1417" s="30"/>
      <c r="K1417" s="28"/>
      <c r="L1417" s="28"/>
      <c r="M1417" s="28"/>
      <c r="N1417" s="28"/>
      <c r="O1417" s="31" t="e">
        <f aca="false">J1417/G1417</f>
        <v>#DIV/0!</v>
      </c>
    </row>
    <row r="1418" customFormat="false" ht="18.75" hidden="true" customHeight="true" outlineLevel="0" collapsed="false">
      <c r="A1418" s="28" t="s">
        <v>699</v>
      </c>
      <c r="B1418" s="29" t="s">
        <v>700</v>
      </c>
      <c r="C1418" s="28" t="s">
        <v>75</v>
      </c>
      <c r="D1418" s="28" t="n">
        <v>2015</v>
      </c>
      <c r="E1418" s="28" t="s">
        <v>140</v>
      </c>
      <c r="F1418" s="25" t="s">
        <v>11</v>
      </c>
      <c r="G1418" s="30" t="n">
        <f aca="false">SUM(G1419:G1422)</f>
        <v>140887.1</v>
      </c>
      <c r="H1418" s="30" t="n">
        <f aca="false">SUM(H1419:H1422)</f>
        <v>112730.84</v>
      </c>
      <c r="I1418" s="30" t="n">
        <f aca="false">SUM(I1419:I1422)</f>
        <v>81244.58</v>
      </c>
      <c r="J1418" s="30" t="n">
        <f aca="false">SUM(J1419:J1422)</f>
        <v>111228.41</v>
      </c>
      <c r="K1418" s="28"/>
      <c r="L1418" s="28" t="s">
        <v>77</v>
      </c>
      <c r="M1418" s="28"/>
      <c r="N1418" s="28"/>
      <c r="O1418" s="31" t="n">
        <f aca="false">J1418/G1418</f>
        <v>0.789486120446797</v>
      </c>
    </row>
    <row r="1419" customFormat="false" ht="12.75" hidden="true" customHeight="false" outlineLevel="0" collapsed="false">
      <c r="A1419" s="28"/>
      <c r="B1419" s="29"/>
      <c r="C1419" s="28"/>
      <c r="D1419" s="28"/>
      <c r="E1419" s="28"/>
      <c r="F1419" s="25" t="s">
        <v>12</v>
      </c>
      <c r="G1419" s="30" t="n">
        <f aca="false">SUM(G1424+G1429+G1434+G1439)</f>
        <v>110447.1</v>
      </c>
      <c r="H1419" s="30" t="n">
        <f aca="false">SUM(H1424+H1429+H1434+H1439)</f>
        <v>82290.84</v>
      </c>
      <c r="I1419" s="30" t="n">
        <f aca="false">SUM(I1424+I1429+I1434+I1439)</f>
        <v>81244.58</v>
      </c>
      <c r="J1419" s="30" t="n">
        <f aca="false">SUM(J1424+J1429+J1434+J1439)</f>
        <v>81244.58</v>
      </c>
      <c r="K1419" s="28"/>
      <c r="L1419" s="28"/>
      <c r="M1419" s="28"/>
      <c r="N1419" s="28"/>
      <c r="O1419" s="31" t="n">
        <f aca="false">J1419/G1419</f>
        <v>0.735597222561751</v>
      </c>
    </row>
    <row r="1420" customFormat="false" ht="12.75" hidden="true" customHeight="false" outlineLevel="0" collapsed="false">
      <c r="A1420" s="28"/>
      <c r="B1420" s="29"/>
      <c r="C1420" s="28"/>
      <c r="D1420" s="28"/>
      <c r="E1420" s="28"/>
      <c r="F1420" s="25" t="s">
        <v>13</v>
      </c>
      <c r="G1420" s="30" t="n">
        <f aca="false">SUM(G1425+G1430+G1435+G1440)</f>
        <v>0</v>
      </c>
      <c r="H1420" s="30" t="n">
        <f aca="false">SUM(H1425+H1430+H1435+H1440)</f>
        <v>0</v>
      </c>
      <c r="I1420" s="30" t="n">
        <f aca="false">SUM(I1425+I1430+I1435+I1440)</f>
        <v>0</v>
      </c>
      <c r="J1420" s="30" t="n">
        <f aca="false">SUM(J1425+J1430+J1435+J1440)</f>
        <v>0</v>
      </c>
      <c r="K1420" s="28"/>
      <c r="L1420" s="28"/>
      <c r="M1420" s="28"/>
      <c r="N1420" s="28"/>
      <c r="O1420" s="31" t="e">
        <f aca="false">J1420/G1420</f>
        <v>#DIV/0!</v>
      </c>
    </row>
    <row r="1421" customFormat="false" ht="12.75" hidden="true" customHeight="false" outlineLevel="0" collapsed="false">
      <c r="A1421" s="28"/>
      <c r="B1421" s="29"/>
      <c r="C1421" s="28"/>
      <c r="D1421" s="28"/>
      <c r="E1421" s="28"/>
      <c r="F1421" s="25" t="s">
        <v>14</v>
      </c>
      <c r="G1421" s="30" t="n">
        <f aca="false">SUM(G1426+G1431+G1436+G1441)</f>
        <v>30440</v>
      </c>
      <c r="H1421" s="30" t="n">
        <f aca="false">SUM(H1426+H1431+H1436+H1441)</f>
        <v>30440</v>
      </c>
      <c r="I1421" s="30" t="n">
        <f aca="false">SUM(I1426+I1431+I1436+I1441)</f>
        <v>0</v>
      </c>
      <c r="J1421" s="30" t="n">
        <f aca="false">SUM(J1426+J1431+J1436+J1441)</f>
        <v>29983.83</v>
      </c>
      <c r="K1421" s="28"/>
      <c r="L1421" s="28"/>
      <c r="M1421" s="28"/>
      <c r="N1421" s="28"/>
      <c r="O1421" s="31" t="n">
        <f aca="false">J1421/G1421</f>
        <v>0.985014126149803</v>
      </c>
    </row>
    <row r="1422" customFormat="false" ht="18.75" hidden="true" customHeight="true" outlineLevel="0" collapsed="false">
      <c r="A1422" s="28"/>
      <c r="B1422" s="29"/>
      <c r="C1422" s="28"/>
      <c r="D1422" s="28"/>
      <c r="E1422" s="28"/>
      <c r="F1422" s="25" t="s">
        <v>15</v>
      </c>
      <c r="G1422" s="30" t="n">
        <f aca="false">SUM(G1427+G1432+G1437+G1442)</f>
        <v>0</v>
      </c>
      <c r="H1422" s="30" t="n">
        <f aca="false">SUM(H1427+H1432+H1437+H1442)</f>
        <v>0</v>
      </c>
      <c r="I1422" s="30" t="n">
        <f aca="false">SUM(I1427+I1432+I1437+I1442)</f>
        <v>0</v>
      </c>
      <c r="J1422" s="30" t="n">
        <f aca="false">SUM(J1427+J1432+J1437+J1442)</f>
        <v>0</v>
      </c>
      <c r="K1422" s="28"/>
      <c r="L1422" s="28"/>
      <c r="M1422" s="28"/>
      <c r="N1422" s="28"/>
      <c r="O1422" s="31" t="e">
        <f aca="false">J1422/G1422</f>
        <v>#DIV/0!</v>
      </c>
    </row>
    <row r="1423" customFormat="false" ht="18.75" hidden="true" customHeight="true" outlineLevel="0" collapsed="false">
      <c r="A1423" s="28" t="s">
        <v>663</v>
      </c>
      <c r="B1423" s="29" t="s">
        <v>701</v>
      </c>
      <c r="C1423" s="28" t="s">
        <v>75</v>
      </c>
      <c r="D1423" s="28" t="n">
        <v>2015</v>
      </c>
      <c r="E1423" s="28" t="s">
        <v>67</v>
      </c>
      <c r="F1423" s="25" t="s">
        <v>11</v>
      </c>
      <c r="G1423" s="30" t="n">
        <f aca="false">SUM(G1424:G1427)</f>
        <v>8075.1</v>
      </c>
      <c r="H1423" s="30" t="n">
        <f aca="false">SUM(H1424:H1427)</f>
        <v>7968.22</v>
      </c>
      <c r="I1423" s="30" t="n">
        <f aca="false">SUM(I1424:I1427)</f>
        <v>7160.71</v>
      </c>
      <c r="J1423" s="30" t="n">
        <f aca="false">SUM(J1424:J1427)</f>
        <v>7160.71</v>
      </c>
      <c r="K1423" s="28"/>
      <c r="L1423" s="28" t="s">
        <v>702</v>
      </c>
      <c r="M1423" s="28"/>
      <c r="N1423" s="28"/>
      <c r="O1423" s="31" t="n">
        <f aca="false">J1423/G1423</f>
        <v>0.886764250597516</v>
      </c>
    </row>
    <row r="1424" customFormat="false" ht="18.75" hidden="true" customHeight="true" outlineLevel="0" collapsed="false">
      <c r="A1424" s="28"/>
      <c r="B1424" s="29"/>
      <c r="C1424" s="28"/>
      <c r="D1424" s="28"/>
      <c r="E1424" s="28"/>
      <c r="F1424" s="25" t="s">
        <v>12</v>
      </c>
      <c r="G1424" s="30" t="n">
        <v>8075.1</v>
      </c>
      <c r="H1424" s="30" t="n">
        <v>7968.22</v>
      </c>
      <c r="I1424" s="30" t="n">
        <v>7160.71</v>
      </c>
      <c r="J1424" s="30" t="n">
        <v>7160.71</v>
      </c>
      <c r="K1424" s="28"/>
      <c r="L1424" s="28"/>
      <c r="M1424" s="28"/>
      <c r="N1424" s="28"/>
      <c r="O1424" s="31" t="n">
        <f aca="false">J1424/G1424</f>
        <v>0.886764250597516</v>
      </c>
    </row>
    <row r="1425" customFormat="false" ht="18.75" hidden="true" customHeight="true" outlineLevel="0" collapsed="false">
      <c r="A1425" s="28"/>
      <c r="B1425" s="29"/>
      <c r="C1425" s="28"/>
      <c r="D1425" s="28"/>
      <c r="E1425" s="28"/>
      <c r="F1425" s="25" t="s">
        <v>13</v>
      </c>
      <c r="G1425" s="30"/>
      <c r="H1425" s="30"/>
      <c r="I1425" s="30"/>
      <c r="J1425" s="30"/>
      <c r="K1425" s="28"/>
      <c r="L1425" s="28"/>
      <c r="M1425" s="28"/>
      <c r="N1425" s="28"/>
      <c r="O1425" s="31" t="e">
        <f aca="false">J1425/G1425</f>
        <v>#DIV/0!</v>
      </c>
    </row>
    <row r="1426" customFormat="false" ht="18.75" hidden="true" customHeight="true" outlineLevel="0" collapsed="false">
      <c r="A1426" s="28"/>
      <c r="B1426" s="29"/>
      <c r="C1426" s="28"/>
      <c r="D1426" s="28"/>
      <c r="E1426" s="28"/>
      <c r="F1426" s="25" t="s">
        <v>14</v>
      </c>
      <c r="G1426" s="30"/>
      <c r="H1426" s="30"/>
      <c r="I1426" s="30"/>
      <c r="J1426" s="30"/>
      <c r="K1426" s="28"/>
      <c r="L1426" s="28"/>
      <c r="M1426" s="28"/>
      <c r="N1426" s="28"/>
      <c r="O1426" s="31" t="e">
        <f aca="false">J1426/G1426</f>
        <v>#DIV/0!</v>
      </c>
    </row>
    <row r="1427" customFormat="false" ht="18.75" hidden="true" customHeight="true" outlineLevel="0" collapsed="false">
      <c r="A1427" s="28"/>
      <c r="B1427" s="29"/>
      <c r="C1427" s="28"/>
      <c r="D1427" s="28"/>
      <c r="E1427" s="28"/>
      <c r="F1427" s="25" t="s">
        <v>15</v>
      </c>
      <c r="G1427" s="30"/>
      <c r="H1427" s="30"/>
      <c r="I1427" s="30"/>
      <c r="J1427" s="30"/>
      <c r="K1427" s="28"/>
      <c r="L1427" s="28"/>
      <c r="M1427" s="28"/>
      <c r="N1427" s="28"/>
      <c r="O1427" s="31" t="e">
        <f aca="false">J1427/G1427</f>
        <v>#DIV/0!</v>
      </c>
    </row>
    <row r="1428" customFormat="false" ht="18.75" hidden="true" customHeight="true" outlineLevel="0" collapsed="false">
      <c r="A1428" s="28" t="s">
        <v>663</v>
      </c>
      <c r="B1428" s="28" t="s">
        <v>703</v>
      </c>
      <c r="C1428" s="28" t="s">
        <v>75</v>
      </c>
      <c r="D1428" s="28" t="n">
        <v>2015</v>
      </c>
      <c r="E1428" s="28" t="s">
        <v>140</v>
      </c>
      <c r="F1428" s="25" t="s">
        <v>11</v>
      </c>
      <c r="G1428" s="30" t="n">
        <f aca="false">SUM(G1429:G1432)</f>
        <v>27124.5</v>
      </c>
      <c r="H1428" s="30" t="n">
        <f aca="false">SUM(H1429:H1432)</f>
        <v>0</v>
      </c>
      <c r="I1428" s="30" t="n">
        <f aca="false">SUM(I1429:I1432)</f>
        <v>0</v>
      </c>
      <c r="J1428" s="30" t="n">
        <f aca="false">SUM(J1429:J1432)</f>
        <v>0</v>
      </c>
      <c r="K1428" s="28"/>
      <c r="L1428" s="28" t="s">
        <v>704</v>
      </c>
      <c r="M1428" s="28"/>
      <c r="N1428" s="28"/>
      <c r="O1428" s="31" t="n">
        <f aca="false">J1428/G1428</f>
        <v>0</v>
      </c>
    </row>
    <row r="1429" customFormat="false" ht="18.75" hidden="true" customHeight="true" outlineLevel="0" collapsed="false">
      <c r="A1429" s="28"/>
      <c r="B1429" s="28"/>
      <c r="C1429" s="28"/>
      <c r="D1429" s="28"/>
      <c r="E1429" s="28"/>
      <c r="F1429" s="25" t="s">
        <v>12</v>
      </c>
      <c r="G1429" s="30" t="n">
        <v>27124.5</v>
      </c>
      <c r="H1429" s="30" t="n">
        <v>0</v>
      </c>
      <c r="I1429" s="30" t="n">
        <v>0</v>
      </c>
      <c r="J1429" s="30" t="n">
        <v>0</v>
      </c>
      <c r="K1429" s="28"/>
      <c r="L1429" s="28"/>
      <c r="M1429" s="28"/>
      <c r="N1429" s="28"/>
      <c r="O1429" s="31" t="n">
        <f aca="false">J1429/G1429</f>
        <v>0</v>
      </c>
    </row>
    <row r="1430" customFormat="false" ht="18.75" hidden="true" customHeight="true" outlineLevel="0" collapsed="false">
      <c r="A1430" s="28"/>
      <c r="B1430" s="28"/>
      <c r="C1430" s="28"/>
      <c r="D1430" s="28"/>
      <c r="E1430" s="28"/>
      <c r="F1430" s="25" t="s">
        <v>13</v>
      </c>
      <c r="G1430" s="30"/>
      <c r="H1430" s="30"/>
      <c r="I1430" s="30"/>
      <c r="J1430" s="30"/>
      <c r="K1430" s="28"/>
      <c r="L1430" s="28"/>
      <c r="M1430" s="28"/>
      <c r="N1430" s="28"/>
      <c r="O1430" s="31" t="e">
        <f aca="false">J1430/G1430</f>
        <v>#DIV/0!</v>
      </c>
    </row>
    <row r="1431" customFormat="false" ht="18.75" hidden="true" customHeight="true" outlineLevel="0" collapsed="false">
      <c r="A1431" s="28"/>
      <c r="B1431" s="28"/>
      <c r="C1431" s="28"/>
      <c r="D1431" s="28"/>
      <c r="E1431" s="28"/>
      <c r="F1431" s="25" t="s">
        <v>14</v>
      </c>
      <c r="G1431" s="30"/>
      <c r="H1431" s="30"/>
      <c r="I1431" s="30"/>
      <c r="J1431" s="30"/>
      <c r="K1431" s="28"/>
      <c r="L1431" s="28"/>
      <c r="M1431" s="28"/>
      <c r="N1431" s="28"/>
      <c r="O1431" s="31" t="e">
        <f aca="false">J1431/G1431</f>
        <v>#DIV/0!</v>
      </c>
    </row>
    <row r="1432" customFormat="false" ht="18.75" hidden="true" customHeight="true" outlineLevel="0" collapsed="false">
      <c r="A1432" s="28"/>
      <c r="B1432" s="28"/>
      <c r="C1432" s="28"/>
      <c r="D1432" s="28"/>
      <c r="E1432" s="28"/>
      <c r="F1432" s="25" t="s">
        <v>15</v>
      </c>
      <c r="G1432" s="30"/>
      <c r="H1432" s="30"/>
      <c r="I1432" s="30"/>
      <c r="J1432" s="30"/>
      <c r="K1432" s="28"/>
      <c r="L1432" s="28"/>
      <c r="M1432" s="28"/>
      <c r="N1432" s="28"/>
      <c r="O1432" s="31" t="e">
        <f aca="false">J1432/G1432</f>
        <v>#DIV/0!</v>
      </c>
    </row>
    <row r="1433" customFormat="false" ht="18.75" hidden="true" customHeight="true" outlineLevel="0" collapsed="false">
      <c r="A1433" s="28" t="s">
        <v>663</v>
      </c>
      <c r="B1433" s="28" t="s">
        <v>705</v>
      </c>
      <c r="C1433" s="28" t="s">
        <v>75</v>
      </c>
      <c r="D1433" s="28" t="n">
        <v>2015</v>
      </c>
      <c r="E1433" s="28" t="s">
        <v>140</v>
      </c>
      <c r="F1433" s="25" t="s">
        <v>11</v>
      </c>
      <c r="G1433" s="30" t="n">
        <f aca="false">SUM(G1434:G1437)</f>
        <v>2387.5</v>
      </c>
      <c r="H1433" s="30" t="n">
        <f aca="false">SUM(H1434:H1437)</f>
        <v>1692.1</v>
      </c>
      <c r="I1433" s="30" t="n">
        <f aca="false">SUM(I1434:I1437)</f>
        <v>1453.35</v>
      </c>
      <c r="J1433" s="30" t="n">
        <f aca="false">SUM(J1434:J1437)</f>
        <v>1453.35</v>
      </c>
      <c r="K1433" s="28"/>
      <c r="L1433" s="28" t="s">
        <v>706</v>
      </c>
      <c r="M1433" s="28"/>
      <c r="N1433" s="28"/>
      <c r="O1433" s="31" t="n">
        <f aca="false">J1433/G1433</f>
        <v>0.608732984293194</v>
      </c>
    </row>
    <row r="1434" customFormat="false" ht="18.75" hidden="true" customHeight="true" outlineLevel="0" collapsed="false">
      <c r="A1434" s="28"/>
      <c r="B1434" s="28"/>
      <c r="C1434" s="28"/>
      <c r="D1434" s="28"/>
      <c r="E1434" s="28"/>
      <c r="F1434" s="25" t="s">
        <v>12</v>
      </c>
      <c r="G1434" s="30" t="n">
        <v>2387.5</v>
      </c>
      <c r="H1434" s="30" t="n">
        <v>1692.1</v>
      </c>
      <c r="I1434" s="30" t="n">
        <v>1453.35</v>
      </c>
      <c r="J1434" s="30" t="n">
        <v>1453.35</v>
      </c>
      <c r="K1434" s="28"/>
      <c r="L1434" s="28"/>
      <c r="M1434" s="28"/>
      <c r="N1434" s="28"/>
      <c r="O1434" s="31" t="n">
        <f aca="false">J1434/G1434</f>
        <v>0.608732984293194</v>
      </c>
    </row>
    <row r="1435" customFormat="false" ht="18.75" hidden="true" customHeight="true" outlineLevel="0" collapsed="false">
      <c r="A1435" s="28"/>
      <c r="B1435" s="28"/>
      <c r="C1435" s="28"/>
      <c r="D1435" s="28"/>
      <c r="E1435" s="28"/>
      <c r="F1435" s="25" t="s">
        <v>13</v>
      </c>
      <c r="G1435" s="30"/>
      <c r="H1435" s="30"/>
      <c r="I1435" s="30"/>
      <c r="J1435" s="30"/>
      <c r="K1435" s="28"/>
      <c r="L1435" s="28"/>
      <c r="M1435" s="28"/>
      <c r="N1435" s="28"/>
      <c r="O1435" s="31" t="e">
        <f aca="false">J1435/G1435</f>
        <v>#DIV/0!</v>
      </c>
    </row>
    <row r="1436" customFormat="false" ht="18.75" hidden="true" customHeight="true" outlineLevel="0" collapsed="false">
      <c r="A1436" s="28"/>
      <c r="B1436" s="28"/>
      <c r="C1436" s="28"/>
      <c r="D1436" s="28"/>
      <c r="E1436" s="28"/>
      <c r="F1436" s="25" t="s">
        <v>14</v>
      </c>
      <c r="G1436" s="30"/>
      <c r="H1436" s="30"/>
      <c r="I1436" s="30"/>
      <c r="J1436" s="30"/>
      <c r="K1436" s="28"/>
      <c r="L1436" s="28"/>
      <c r="M1436" s="28"/>
      <c r="N1436" s="28"/>
      <c r="O1436" s="31" t="e">
        <f aca="false">J1436/G1436</f>
        <v>#DIV/0!</v>
      </c>
    </row>
    <row r="1437" customFormat="false" ht="18.75" hidden="true" customHeight="true" outlineLevel="0" collapsed="false">
      <c r="A1437" s="28"/>
      <c r="B1437" s="28"/>
      <c r="C1437" s="28"/>
      <c r="D1437" s="28"/>
      <c r="E1437" s="28"/>
      <c r="F1437" s="25" t="s">
        <v>15</v>
      </c>
      <c r="G1437" s="30"/>
      <c r="H1437" s="30"/>
      <c r="I1437" s="30"/>
      <c r="J1437" s="30"/>
      <c r="K1437" s="28"/>
      <c r="L1437" s="28"/>
      <c r="M1437" s="28"/>
      <c r="N1437" s="28"/>
      <c r="O1437" s="31" t="e">
        <f aca="false">J1437/G1437</f>
        <v>#DIV/0!</v>
      </c>
    </row>
    <row r="1438" customFormat="false" ht="18.75" hidden="true" customHeight="true" outlineLevel="0" collapsed="false">
      <c r="A1438" s="28" t="s">
        <v>663</v>
      </c>
      <c r="B1438" s="28" t="s">
        <v>707</v>
      </c>
      <c r="C1438" s="28" t="s">
        <v>708</v>
      </c>
      <c r="D1438" s="28" t="n">
        <v>2015</v>
      </c>
      <c r="E1438" s="28" t="s">
        <v>140</v>
      </c>
      <c r="F1438" s="25" t="s">
        <v>11</v>
      </c>
      <c r="G1438" s="30" t="n">
        <f aca="false">SUM(G1439:G1442)</f>
        <v>103300</v>
      </c>
      <c r="H1438" s="30" t="n">
        <f aca="false">SUM(H1439:H1442)</f>
        <v>103070.52</v>
      </c>
      <c r="I1438" s="30" t="n">
        <f aca="false">SUM(I1439:I1442)</f>
        <v>72630.52</v>
      </c>
      <c r="J1438" s="30" t="n">
        <f aca="false">SUM(J1439:J1442)</f>
        <v>102614.35</v>
      </c>
      <c r="K1438" s="28"/>
      <c r="L1438" s="28" t="s">
        <v>709</v>
      </c>
      <c r="M1438" s="28"/>
      <c r="N1438" s="28"/>
      <c r="O1438" s="31" t="n">
        <f aca="false">J1438/G1438</f>
        <v>0.993362536302033</v>
      </c>
    </row>
    <row r="1439" customFormat="false" ht="18.75" hidden="true" customHeight="true" outlineLevel="0" collapsed="false">
      <c r="A1439" s="28"/>
      <c r="B1439" s="28"/>
      <c r="C1439" s="28"/>
      <c r="D1439" s="28"/>
      <c r="E1439" s="28"/>
      <c r="F1439" s="25" t="s">
        <v>12</v>
      </c>
      <c r="G1439" s="30" t="n">
        <v>72860</v>
      </c>
      <c r="H1439" s="30" t="n">
        <v>72630.52</v>
      </c>
      <c r="I1439" s="30" t="n">
        <v>72630.52</v>
      </c>
      <c r="J1439" s="30" t="n">
        <v>72630.52</v>
      </c>
      <c r="K1439" s="28"/>
      <c r="L1439" s="28"/>
      <c r="M1439" s="28"/>
      <c r="N1439" s="28"/>
      <c r="O1439" s="31" t="n">
        <f aca="false">J1439/G1439</f>
        <v>0.996850398023607</v>
      </c>
    </row>
    <row r="1440" customFormat="false" ht="18.75" hidden="true" customHeight="true" outlineLevel="0" collapsed="false">
      <c r="A1440" s="28"/>
      <c r="B1440" s="28"/>
      <c r="C1440" s="28"/>
      <c r="D1440" s="28"/>
      <c r="E1440" s="28"/>
      <c r="F1440" s="25" t="s">
        <v>13</v>
      </c>
      <c r="G1440" s="30"/>
      <c r="H1440" s="30"/>
      <c r="I1440" s="30"/>
      <c r="J1440" s="30"/>
      <c r="K1440" s="28"/>
      <c r="L1440" s="28"/>
      <c r="M1440" s="28"/>
      <c r="N1440" s="28"/>
      <c r="O1440" s="31" t="e">
        <f aca="false">J1440/G1440</f>
        <v>#DIV/0!</v>
      </c>
    </row>
    <row r="1441" customFormat="false" ht="18.75" hidden="true" customHeight="true" outlineLevel="0" collapsed="false">
      <c r="A1441" s="28"/>
      <c r="B1441" s="28"/>
      <c r="C1441" s="28"/>
      <c r="D1441" s="28"/>
      <c r="E1441" s="28"/>
      <c r="F1441" s="25" t="s">
        <v>14</v>
      </c>
      <c r="G1441" s="30" t="n">
        <v>30440</v>
      </c>
      <c r="H1441" s="30" t="n">
        <v>30440</v>
      </c>
      <c r="I1441" s="30"/>
      <c r="J1441" s="30" t="n">
        <v>29983.83</v>
      </c>
      <c r="K1441" s="28"/>
      <c r="L1441" s="28"/>
      <c r="M1441" s="28"/>
      <c r="N1441" s="28"/>
      <c r="O1441" s="31" t="n">
        <f aca="false">J1441/G1441</f>
        <v>0.985014126149803</v>
      </c>
    </row>
    <row r="1442" customFormat="false" ht="18.75" hidden="true" customHeight="true" outlineLevel="0" collapsed="false">
      <c r="A1442" s="28"/>
      <c r="B1442" s="28"/>
      <c r="C1442" s="28"/>
      <c r="D1442" s="28"/>
      <c r="E1442" s="28"/>
      <c r="F1442" s="25" t="s">
        <v>15</v>
      </c>
      <c r="G1442" s="30"/>
      <c r="H1442" s="30"/>
      <c r="I1442" s="30"/>
      <c r="J1442" s="30"/>
      <c r="K1442" s="28"/>
      <c r="L1442" s="28"/>
      <c r="M1442" s="28"/>
      <c r="N1442" s="28"/>
      <c r="O1442" s="31" t="e">
        <f aca="false">J1442/G1442</f>
        <v>#DIV/0!</v>
      </c>
    </row>
    <row r="1443" customFormat="false" ht="18.75" hidden="true" customHeight="true" outlineLevel="0" collapsed="false">
      <c r="A1443" s="28" t="s">
        <v>710</v>
      </c>
      <c r="B1443" s="28" t="s">
        <v>711</v>
      </c>
      <c r="C1443" s="28" t="s">
        <v>75</v>
      </c>
      <c r="D1443" s="28" t="n">
        <v>2015</v>
      </c>
      <c r="E1443" s="28" t="s">
        <v>712</v>
      </c>
      <c r="F1443" s="25" t="s">
        <v>11</v>
      </c>
      <c r="G1443" s="30" t="n">
        <f aca="false">G1448+G1453+G1458+G1463+G1468+G1473+G1483+G1478</f>
        <v>462657.05</v>
      </c>
      <c r="H1443" s="30" t="n">
        <f aca="false">H1448+H1453+H1458+H1463+H1468+H1473+H1483+H1478</f>
        <v>462657.05</v>
      </c>
      <c r="I1443" s="30" t="n">
        <f aca="false">I1448+I1453+I1458+I1463+I1468+I1473+I1483+I1478</f>
        <v>379071.8</v>
      </c>
      <c r="J1443" s="30" t="n">
        <f aca="false">J1448+J1453+J1458+J1463+J1468+J1473+J1483+J1478</f>
        <v>457334.79</v>
      </c>
      <c r="K1443" s="53" t="s">
        <v>713</v>
      </c>
      <c r="L1443" s="28"/>
      <c r="M1443" s="28"/>
      <c r="N1443" s="28"/>
      <c r="O1443" s="31" t="n">
        <f aca="false">J1443/G1443</f>
        <v>0.988496317088435</v>
      </c>
    </row>
    <row r="1444" customFormat="false" ht="18.75" hidden="true" customHeight="true" outlineLevel="0" collapsed="false">
      <c r="A1444" s="28"/>
      <c r="B1444" s="28"/>
      <c r="C1444" s="28"/>
      <c r="D1444" s="28"/>
      <c r="E1444" s="28"/>
      <c r="F1444" s="25" t="s">
        <v>12</v>
      </c>
      <c r="G1444" s="30" t="n">
        <f aca="false">G1449+G1454+G1459+G1464+G1469+G1474+G1484+G1479</f>
        <v>379071.8</v>
      </c>
      <c r="H1444" s="30" t="n">
        <f aca="false">H1449+H1454+H1459+H1464+H1469+H1474+H1484+H1479</f>
        <v>379071.8</v>
      </c>
      <c r="I1444" s="30" t="n">
        <f aca="false">I1449+I1454+I1459+I1464+I1469+I1474+I1484+I1479</f>
        <v>379071.8</v>
      </c>
      <c r="J1444" s="30" t="n">
        <f aca="false">J1449+J1454+J1459+J1464+J1469+J1474+J1484+J1479</f>
        <v>374631.14</v>
      </c>
      <c r="K1444" s="53"/>
      <c r="L1444" s="28"/>
      <c r="M1444" s="28"/>
      <c r="N1444" s="28"/>
      <c r="O1444" s="31" t="n">
        <f aca="false">J1444/G1444</f>
        <v>0.988285438273172</v>
      </c>
    </row>
    <row r="1445" customFormat="false" ht="18.75" hidden="true" customHeight="true" outlineLevel="0" collapsed="false">
      <c r="A1445" s="28"/>
      <c r="B1445" s="28"/>
      <c r="C1445" s="28"/>
      <c r="D1445" s="28"/>
      <c r="E1445" s="28"/>
      <c r="F1445" s="25" t="s">
        <v>13</v>
      </c>
      <c r="G1445" s="30"/>
      <c r="H1445" s="30"/>
      <c r="I1445" s="30"/>
      <c r="J1445" s="30"/>
      <c r="K1445" s="53"/>
      <c r="L1445" s="28"/>
      <c r="M1445" s="28"/>
      <c r="N1445" s="28"/>
      <c r="O1445" s="31" t="e">
        <f aca="false">J1445/G1445</f>
        <v>#DIV/0!</v>
      </c>
    </row>
    <row r="1446" customFormat="false" ht="18.75" hidden="true" customHeight="true" outlineLevel="0" collapsed="false">
      <c r="A1446" s="28"/>
      <c r="B1446" s="28"/>
      <c r="C1446" s="28"/>
      <c r="D1446" s="28"/>
      <c r="E1446" s="28"/>
      <c r="F1446" s="25" t="s">
        <v>14</v>
      </c>
      <c r="G1446" s="30" t="n">
        <f aca="false">G1451+G1456+G1461+G1466+G1471+G1476+G1486+G1481</f>
        <v>83585.25</v>
      </c>
      <c r="H1446" s="30" t="n">
        <f aca="false">H1451+H1456+H1461+H1466+H1471+H1476+H1486+H1481</f>
        <v>83585.25</v>
      </c>
      <c r="I1446" s="30" t="n">
        <f aca="false">I1451+I1456+I1461+I1466+I1471+I1476+I1486+I1481</f>
        <v>0</v>
      </c>
      <c r="J1446" s="30" t="n">
        <f aca="false">J1451+J1456+J1461+J1466+J1471+J1476+J1486+J1481</f>
        <v>82703.65</v>
      </c>
      <c r="K1446" s="53"/>
      <c r="L1446" s="28"/>
      <c r="M1446" s="28"/>
      <c r="N1446" s="28"/>
      <c r="O1446" s="31" t="n">
        <f aca="false">J1446/G1446</f>
        <v>0.989452684534652</v>
      </c>
    </row>
    <row r="1447" customFormat="false" ht="18.75" hidden="true" customHeight="true" outlineLevel="0" collapsed="false">
      <c r="A1447" s="28"/>
      <c r="B1447" s="28"/>
      <c r="C1447" s="28"/>
      <c r="D1447" s="28"/>
      <c r="E1447" s="28"/>
      <c r="F1447" s="25" t="s">
        <v>15</v>
      </c>
      <c r="G1447" s="30"/>
      <c r="H1447" s="30"/>
      <c r="I1447" s="30"/>
      <c r="J1447" s="30"/>
      <c r="K1447" s="53"/>
      <c r="L1447" s="28"/>
      <c r="M1447" s="28"/>
      <c r="N1447" s="28"/>
      <c r="O1447" s="31" t="e">
        <f aca="false">J1447/G1447</f>
        <v>#DIV/0!</v>
      </c>
    </row>
    <row r="1448" customFormat="false" ht="18.75" hidden="true" customHeight="true" outlineLevel="0" collapsed="false">
      <c r="A1448" s="32"/>
      <c r="B1448" s="28" t="s">
        <v>714</v>
      </c>
      <c r="C1448" s="28" t="s">
        <v>75</v>
      </c>
      <c r="D1448" s="28" t="n">
        <v>2015</v>
      </c>
      <c r="E1448" s="28" t="s">
        <v>712</v>
      </c>
      <c r="F1448" s="25" t="s">
        <v>11</v>
      </c>
      <c r="G1448" s="30" t="n">
        <f aca="false">SUM(G1449:G1452)</f>
        <v>135733.8</v>
      </c>
      <c r="H1448" s="30" t="n">
        <f aca="false">SUM(H1449:H1452)</f>
        <v>135733.8</v>
      </c>
      <c r="I1448" s="30" t="n">
        <f aca="false">SUM(I1449:I1452)</f>
        <v>129921.7</v>
      </c>
      <c r="J1448" s="30" t="n">
        <f aca="false">SUM(J1449:J1452)</f>
        <v>135733.8</v>
      </c>
      <c r="K1448" s="28"/>
      <c r="L1448" s="28" t="s">
        <v>715</v>
      </c>
      <c r="M1448" s="28" t="s">
        <v>716</v>
      </c>
      <c r="N1448" s="28" t="s">
        <v>717</v>
      </c>
      <c r="O1448" s="31" t="n">
        <f aca="false">J1448/G1448</f>
        <v>1</v>
      </c>
    </row>
    <row r="1449" customFormat="false" ht="18.75" hidden="true" customHeight="true" outlineLevel="0" collapsed="false">
      <c r="A1449" s="32"/>
      <c r="B1449" s="28"/>
      <c r="C1449" s="28"/>
      <c r="D1449" s="28"/>
      <c r="E1449" s="28"/>
      <c r="F1449" s="25" t="s">
        <v>12</v>
      </c>
      <c r="G1449" s="30" t="n">
        <v>129921.7</v>
      </c>
      <c r="H1449" s="30" t="n">
        <v>129921.7</v>
      </c>
      <c r="I1449" s="30" t="n">
        <v>129921.7</v>
      </c>
      <c r="J1449" s="30" t="n">
        <v>129921.7</v>
      </c>
      <c r="K1449" s="28"/>
      <c r="L1449" s="28"/>
      <c r="M1449" s="28"/>
      <c r="N1449" s="28"/>
      <c r="O1449" s="31" t="n">
        <f aca="false">J1449/G1449</f>
        <v>1</v>
      </c>
    </row>
    <row r="1450" customFormat="false" ht="18.75" hidden="true" customHeight="true" outlineLevel="0" collapsed="false">
      <c r="A1450" s="32"/>
      <c r="B1450" s="28"/>
      <c r="C1450" s="28"/>
      <c r="D1450" s="28"/>
      <c r="E1450" s="28"/>
      <c r="F1450" s="25" t="s">
        <v>13</v>
      </c>
      <c r="G1450" s="30"/>
      <c r="H1450" s="30"/>
      <c r="I1450" s="30"/>
      <c r="J1450" s="30"/>
      <c r="K1450" s="28"/>
      <c r="L1450" s="28"/>
      <c r="M1450" s="28"/>
      <c r="N1450" s="28"/>
      <c r="O1450" s="31" t="e">
        <f aca="false">J1450/G1450</f>
        <v>#DIV/0!</v>
      </c>
    </row>
    <row r="1451" customFormat="false" ht="18.75" hidden="true" customHeight="true" outlineLevel="0" collapsed="false">
      <c r="A1451" s="32"/>
      <c r="B1451" s="28"/>
      <c r="C1451" s="28"/>
      <c r="D1451" s="28"/>
      <c r="E1451" s="28"/>
      <c r="F1451" s="25" t="s">
        <v>14</v>
      </c>
      <c r="G1451" s="30" t="n">
        <v>5812.1</v>
      </c>
      <c r="H1451" s="30" t="n">
        <v>5812.1</v>
      </c>
      <c r="I1451" s="30"/>
      <c r="J1451" s="30" t="n">
        <v>5812.1</v>
      </c>
      <c r="K1451" s="28"/>
      <c r="L1451" s="28"/>
      <c r="M1451" s="28"/>
      <c r="N1451" s="28"/>
      <c r="O1451" s="31" t="n">
        <f aca="false">J1451/G1451</f>
        <v>1</v>
      </c>
    </row>
    <row r="1452" customFormat="false" ht="18.75" hidden="true" customHeight="true" outlineLevel="0" collapsed="false">
      <c r="A1452" s="32"/>
      <c r="B1452" s="28"/>
      <c r="C1452" s="28"/>
      <c r="D1452" s="28"/>
      <c r="E1452" s="28"/>
      <c r="F1452" s="25" t="s">
        <v>15</v>
      </c>
      <c r="G1452" s="30"/>
      <c r="H1452" s="30"/>
      <c r="I1452" s="30"/>
      <c r="J1452" s="30"/>
      <c r="K1452" s="28"/>
      <c r="L1452" s="28"/>
      <c r="M1452" s="28"/>
      <c r="N1452" s="28"/>
      <c r="O1452" s="31" t="e">
        <f aca="false">J1452/G1452</f>
        <v>#DIV/0!</v>
      </c>
    </row>
    <row r="1453" customFormat="false" ht="18.75" hidden="true" customHeight="true" outlineLevel="0" collapsed="false">
      <c r="A1453" s="32"/>
      <c r="B1453" s="28" t="s">
        <v>718</v>
      </c>
      <c r="C1453" s="28" t="s">
        <v>75</v>
      </c>
      <c r="D1453" s="28" t="n">
        <v>2015</v>
      </c>
      <c r="E1453" s="28" t="s">
        <v>712</v>
      </c>
      <c r="F1453" s="25" t="s">
        <v>11</v>
      </c>
      <c r="G1453" s="30" t="n">
        <f aca="false">SUM(G1454:G1457)</f>
        <v>53114.3</v>
      </c>
      <c r="H1453" s="30" t="n">
        <f aca="false">SUM(H1454:H1457)</f>
        <v>53114.3</v>
      </c>
      <c r="I1453" s="30" t="n">
        <f aca="false">SUM(I1454:I1457)</f>
        <v>24514.6</v>
      </c>
      <c r="J1453" s="30" t="n">
        <f aca="false">SUM(J1454:J1457)</f>
        <v>52073.29</v>
      </c>
      <c r="K1453" s="28"/>
      <c r="L1453" s="28" t="s">
        <v>715</v>
      </c>
      <c r="M1453" s="28" t="s">
        <v>719</v>
      </c>
      <c r="N1453" s="28" t="s">
        <v>720</v>
      </c>
      <c r="O1453" s="31" t="n">
        <f aca="false">J1453/G1453</f>
        <v>0.980400570091294</v>
      </c>
    </row>
    <row r="1454" customFormat="false" ht="18.75" hidden="true" customHeight="true" outlineLevel="0" collapsed="false">
      <c r="A1454" s="32"/>
      <c r="B1454" s="28"/>
      <c r="C1454" s="28"/>
      <c r="D1454" s="28"/>
      <c r="E1454" s="28"/>
      <c r="F1454" s="25" t="s">
        <v>12</v>
      </c>
      <c r="G1454" s="30" t="n">
        <v>24514.6</v>
      </c>
      <c r="H1454" s="30" t="n">
        <v>24514.6</v>
      </c>
      <c r="I1454" s="30" t="n">
        <v>24514.6</v>
      </c>
      <c r="J1454" s="30" t="n">
        <v>23750.59</v>
      </c>
      <c r="K1454" s="28"/>
      <c r="L1454" s="28"/>
      <c r="M1454" s="28"/>
      <c r="N1454" s="28"/>
      <c r="O1454" s="31" t="n">
        <f aca="false">J1454/G1454</f>
        <v>0.968834490466906</v>
      </c>
    </row>
    <row r="1455" customFormat="false" ht="18.75" hidden="true" customHeight="true" outlineLevel="0" collapsed="false">
      <c r="A1455" s="32"/>
      <c r="B1455" s="28"/>
      <c r="C1455" s="28"/>
      <c r="D1455" s="28"/>
      <c r="E1455" s="28"/>
      <c r="F1455" s="25" t="s">
        <v>13</v>
      </c>
      <c r="G1455" s="30"/>
      <c r="H1455" s="30"/>
      <c r="I1455" s="30"/>
      <c r="J1455" s="30"/>
      <c r="K1455" s="28"/>
      <c r="L1455" s="28"/>
      <c r="M1455" s="28"/>
      <c r="N1455" s="28"/>
      <c r="O1455" s="31" t="e">
        <f aca="false">J1455/G1455</f>
        <v>#DIV/0!</v>
      </c>
    </row>
    <row r="1456" customFormat="false" ht="18.75" hidden="true" customHeight="true" outlineLevel="0" collapsed="false">
      <c r="A1456" s="32"/>
      <c r="B1456" s="28"/>
      <c r="C1456" s="28"/>
      <c r="D1456" s="28"/>
      <c r="E1456" s="28"/>
      <c r="F1456" s="25" t="s">
        <v>14</v>
      </c>
      <c r="G1456" s="30" t="n">
        <v>28599.7</v>
      </c>
      <c r="H1456" s="30" t="n">
        <v>28599.7</v>
      </c>
      <c r="I1456" s="30"/>
      <c r="J1456" s="30" t="n">
        <v>28322.7</v>
      </c>
      <c r="K1456" s="28"/>
      <c r="L1456" s="28"/>
      <c r="M1456" s="28"/>
      <c r="N1456" s="28"/>
      <c r="O1456" s="31" t="n">
        <f aca="false">J1456/G1456</f>
        <v>0.99031458371941</v>
      </c>
    </row>
    <row r="1457" customFormat="false" ht="18.75" hidden="true" customHeight="true" outlineLevel="0" collapsed="false">
      <c r="A1457" s="32"/>
      <c r="B1457" s="28"/>
      <c r="C1457" s="28"/>
      <c r="D1457" s="28"/>
      <c r="E1457" s="28"/>
      <c r="F1457" s="25" t="s">
        <v>15</v>
      </c>
      <c r="G1457" s="30"/>
      <c r="H1457" s="30"/>
      <c r="I1457" s="30"/>
      <c r="J1457" s="30"/>
      <c r="K1457" s="28"/>
      <c r="L1457" s="28"/>
      <c r="M1457" s="28"/>
      <c r="N1457" s="28"/>
      <c r="O1457" s="31" t="e">
        <f aca="false">J1457/G1457</f>
        <v>#DIV/0!</v>
      </c>
    </row>
    <row r="1458" customFormat="false" ht="18.75" hidden="true" customHeight="true" outlineLevel="0" collapsed="false">
      <c r="A1458" s="32"/>
      <c r="B1458" s="28" t="s">
        <v>721</v>
      </c>
      <c r="C1458" s="28" t="s">
        <v>75</v>
      </c>
      <c r="D1458" s="28" t="n">
        <v>2017</v>
      </c>
      <c r="E1458" s="28" t="s">
        <v>712</v>
      </c>
      <c r="F1458" s="25" t="s">
        <v>11</v>
      </c>
      <c r="G1458" s="30" t="n">
        <f aca="false">G1459+G1460+G1461+G1462</f>
        <v>32470.6</v>
      </c>
      <c r="H1458" s="30" t="n">
        <f aca="false">H1459+H1460+H1461+H1462</f>
        <v>32470.6</v>
      </c>
      <c r="I1458" s="30" t="n">
        <f aca="false">I1459+I1460+I1461+I1462</f>
        <v>27600</v>
      </c>
      <c r="J1458" s="30" t="n">
        <f aca="false">J1459+J1460+J1461+J1462</f>
        <v>28575.46</v>
      </c>
      <c r="K1458" s="32"/>
      <c r="L1458" s="28" t="s">
        <v>715</v>
      </c>
      <c r="M1458" s="32"/>
      <c r="N1458" s="28" t="s">
        <v>722</v>
      </c>
      <c r="O1458" s="31" t="n">
        <f aca="false">J1458/G1458</f>
        <v>0.880041021724268</v>
      </c>
    </row>
    <row r="1459" customFormat="false" ht="18.75" hidden="true" customHeight="true" outlineLevel="0" collapsed="false">
      <c r="A1459" s="32"/>
      <c r="B1459" s="28"/>
      <c r="C1459" s="28"/>
      <c r="D1459" s="28"/>
      <c r="E1459" s="28"/>
      <c r="F1459" s="25" t="s">
        <v>12</v>
      </c>
      <c r="G1459" s="30" t="n">
        <v>27600</v>
      </c>
      <c r="H1459" s="30" t="n">
        <v>27600</v>
      </c>
      <c r="I1459" s="30" t="n">
        <v>27600</v>
      </c>
      <c r="J1459" s="30" t="n">
        <v>24238.16</v>
      </c>
      <c r="K1459" s="32"/>
      <c r="L1459" s="28"/>
      <c r="M1459" s="32"/>
      <c r="N1459" s="28"/>
      <c r="O1459" s="31" t="n">
        <f aca="false">J1459/G1459</f>
        <v>0.878194202898551</v>
      </c>
    </row>
    <row r="1460" customFormat="false" ht="18.75" hidden="true" customHeight="true" outlineLevel="0" collapsed="false">
      <c r="A1460" s="32"/>
      <c r="B1460" s="28"/>
      <c r="C1460" s="28"/>
      <c r="D1460" s="28"/>
      <c r="E1460" s="28"/>
      <c r="F1460" s="25" t="s">
        <v>13</v>
      </c>
      <c r="G1460" s="54"/>
      <c r="H1460" s="54"/>
      <c r="I1460" s="54"/>
      <c r="J1460" s="54"/>
      <c r="K1460" s="32"/>
      <c r="L1460" s="28"/>
      <c r="M1460" s="32"/>
      <c r="N1460" s="28"/>
      <c r="O1460" s="31" t="e">
        <f aca="false">J1460/G1460</f>
        <v>#DIV/0!</v>
      </c>
    </row>
    <row r="1461" customFormat="false" ht="18.75" hidden="true" customHeight="true" outlineLevel="0" collapsed="false">
      <c r="A1461" s="32"/>
      <c r="B1461" s="28"/>
      <c r="C1461" s="28"/>
      <c r="D1461" s="28"/>
      <c r="E1461" s="28"/>
      <c r="F1461" s="25" t="s">
        <v>14</v>
      </c>
      <c r="G1461" s="30" t="n">
        <v>4870.6</v>
      </c>
      <c r="H1461" s="30" t="n">
        <v>4870.6</v>
      </c>
      <c r="I1461" s="30"/>
      <c r="J1461" s="30" t="n">
        <v>4337.3</v>
      </c>
      <c r="K1461" s="32"/>
      <c r="L1461" s="28"/>
      <c r="M1461" s="32"/>
      <c r="N1461" s="28"/>
      <c r="O1461" s="31" t="n">
        <f aca="false">J1461/G1461</f>
        <v>0.890506303124872</v>
      </c>
    </row>
    <row r="1462" customFormat="false" ht="18.75" hidden="true" customHeight="true" outlineLevel="0" collapsed="false">
      <c r="A1462" s="32"/>
      <c r="B1462" s="28"/>
      <c r="C1462" s="28"/>
      <c r="D1462" s="28"/>
      <c r="E1462" s="28"/>
      <c r="F1462" s="25" t="s">
        <v>15</v>
      </c>
      <c r="G1462" s="54"/>
      <c r="H1462" s="54"/>
      <c r="I1462" s="54"/>
      <c r="J1462" s="54"/>
      <c r="K1462" s="32"/>
      <c r="L1462" s="28"/>
      <c r="M1462" s="32"/>
      <c r="N1462" s="28"/>
      <c r="O1462" s="31" t="e">
        <f aca="false">J1462/G1462</f>
        <v>#DIV/0!</v>
      </c>
    </row>
    <row r="1463" customFormat="false" ht="18.75" hidden="true" customHeight="true" outlineLevel="0" collapsed="false">
      <c r="A1463" s="32"/>
      <c r="B1463" s="28" t="s">
        <v>723</v>
      </c>
      <c r="C1463" s="28" t="s">
        <v>75</v>
      </c>
      <c r="D1463" s="28" t="n">
        <v>2017</v>
      </c>
      <c r="E1463" s="28" t="s">
        <v>712</v>
      </c>
      <c r="F1463" s="25" t="s">
        <v>11</v>
      </c>
      <c r="G1463" s="30" t="n">
        <f aca="false">G1464+G1465+G1466+G1467</f>
        <v>61375.9</v>
      </c>
      <c r="H1463" s="30" t="n">
        <f aca="false">H1464+H1465+H1466+H1467</f>
        <v>61375.9</v>
      </c>
      <c r="I1463" s="30" t="n">
        <f aca="false">I1464+I1465+I1466+I1467</f>
        <v>46032</v>
      </c>
      <c r="J1463" s="30" t="n">
        <f aca="false">J1464+J1465+J1466+J1467</f>
        <v>61375.9</v>
      </c>
      <c r="K1463" s="32"/>
      <c r="L1463" s="28" t="s">
        <v>715</v>
      </c>
      <c r="M1463" s="32"/>
      <c r="N1463" s="28" t="s">
        <v>724</v>
      </c>
      <c r="O1463" s="31" t="n">
        <f aca="false">J1463/G1463</f>
        <v>1</v>
      </c>
    </row>
    <row r="1464" customFormat="false" ht="18.75" hidden="true" customHeight="true" outlineLevel="0" collapsed="false">
      <c r="A1464" s="32"/>
      <c r="B1464" s="28"/>
      <c r="C1464" s="28"/>
      <c r="D1464" s="28"/>
      <c r="E1464" s="28"/>
      <c r="F1464" s="25" t="s">
        <v>12</v>
      </c>
      <c r="G1464" s="30" t="n">
        <v>46032</v>
      </c>
      <c r="H1464" s="30" t="n">
        <v>46032</v>
      </c>
      <c r="I1464" s="30" t="n">
        <v>46032</v>
      </c>
      <c r="J1464" s="30" t="n">
        <v>46032</v>
      </c>
      <c r="K1464" s="32"/>
      <c r="L1464" s="28"/>
      <c r="M1464" s="32"/>
      <c r="N1464" s="28"/>
      <c r="O1464" s="31" t="n">
        <f aca="false">J1464/G1464</f>
        <v>1</v>
      </c>
    </row>
    <row r="1465" customFormat="false" ht="18.75" hidden="true" customHeight="true" outlineLevel="0" collapsed="false">
      <c r="A1465" s="32"/>
      <c r="B1465" s="28"/>
      <c r="C1465" s="28"/>
      <c r="D1465" s="28"/>
      <c r="E1465" s="28"/>
      <c r="F1465" s="25" t="s">
        <v>13</v>
      </c>
      <c r="G1465" s="54"/>
      <c r="H1465" s="54"/>
      <c r="I1465" s="54"/>
      <c r="J1465" s="54"/>
      <c r="K1465" s="32"/>
      <c r="L1465" s="28"/>
      <c r="M1465" s="32"/>
      <c r="N1465" s="28"/>
      <c r="O1465" s="31" t="e">
        <f aca="false">J1465/G1465</f>
        <v>#DIV/0!</v>
      </c>
    </row>
    <row r="1466" customFormat="false" ht="18.75" hidden="true" customHeight="true" outlineLevel="0" collapsed="false">
      <c r="A1466" s="32"/>
      <c r="B1466" s="28"/>
      <c r="C1466" s="28"/>
      <c r="D1466" s="28"/>
      <c r="E1466" s="28"/>
      <c r="F1466" s="25" t="s">
        <v>14</v>
      </c>
      <c r="G1466" s="30" t="n">
        <v>15343.9</v>
      </c>
      <c r="H1466" s="30" t="n">
        <v>15343.9</v>
      </c>
      <c r="I1466" s="30"/>
      <c r="J1466" s="30" t="n">
        <v>15343.9</v>
      </c>
      <c r="K1466" s="32"/>
      <c r="L1466" s="28"/>
      <c r="M1466" s="32"/>
      <c r="N1466" s="28"/>
      <c r="O1466" s="31" t="n">
        <f aca="false">J1466/G1466</f>
        <v>1</v>
      </c>
    </row>
    <row r="1467" customFormat="false" ht="18.75" hidden="true" customHeight="true" outlineLevel="0" collapsed="false">
      <c r="A1467" s="32"/>
      <c r="B1467" s="28"/>
      <c r="C1467" s="28"/>
      <c r="D1467" s="28"/>
      <c r="E1467" s="28"/>
      <c r="F1467" s="25" t="s">
        <v>15</v>
      </c>
      <c r="G1467" s="54"/>
      <c r="H1467" s="54"/>
      <c r="I1467" s="30"/>
      <c r="J1467" s="30"/>
      <c r="K1467" s="32"/>
      <c r="L1467" s="28"/>
      <c r="M1467" s="32"/>
      <c r="N1467" s="28"/>
      <c r="O1467" s="31" t="e">
        <f aca="false">J1467/G1467</f>
        <v>#DIV/0!</v>
      </c>
    </row>
    <row r="1468" customFormat="false" ht="18.75" hidden="true" customHeight="true" outlineLevel="0" collapsed="false">
      <c r="A1468" s="32"/>
      <c r="B1468" s="28" t="s">
        <v>725</v>
      </c>
      <c r="C1468" s="28" t="s">
        <v>75</v>
      </c>
      <c r="D1468" s="28" t="n">
        <v>2015</v>
      </c>
      <c r="E1468" s="28" t="s">
        <v>712</v>
      </c>
      <c r="F1468" s="25" t="s">
        <v>11</v>
      </c>
      <c r="G1468" s="30" t="n">
        <f aca="false">G1469+G1470+G1471+G1472</f>
        <v>12000</v>
      </c>
      <c r="H1468" s="30" t="n">
        <f aca="false">H1469+H1470+H1471+H1472</f>
        <v>12000</v>
      </c>
      <c r="I1468" s="30" t="n">
        <f aca="false">I1469+I1470+I1471+I1472</f>
        <v>10000</v>
      </c>
      <c r="J1468" s="30" t="n">
        <f aca="false">J1469+J1470+J1471+J1472</f>
        <v>12000</v>
      </c>
      <c r="K1468" s="32"/>
      <c r="L1468" s="28" t="s">
        <v>726</v>
      </c>
      <c r="M1468" s="28" t="s">
        <v>727</v>
      </c>
      <c r="N1468" s="28"/>
      <c r="O1468" s="31" t="n">
        <f aca="false">J1468/G1468</f>
        <v>1</v>
      </c>
    </row>
    <row r="1469" customFormat="false" ht="18.75" hidden="true" customHeight="true" outlineLevel="0" collapsed="false">
      <c r="A1469" s="32"/>
      <c r="B1469" s="28"/>
      <c r="C1469" s="28"/>
      <c r="D1469" s="28"/>
      <c r="E1469" s="28"/>
      <c r="F1469" s="25" t="s">
        <v>12</v>
      </c>
      <c r="G1469" s="30" t="n">
        <v>10000</v>
      </c>
      <c r="H1469" s="30" t="n">
        <v>10000</v>
      </c>
      <c r="I1469" s="30" t="n">
        <v>10000</v>
      </c>
      <c r="J1469" s="30" t="n">
        <v>10000</v>
      </c>
      <c r="K1469" s="32"/>
      <c r="L1469" s="28"/>
      <c r="M1469" s="28"/>
      <c r="N1469" s="28"/>
      <c r="O1469" s="31" t="n">
        <f aca="false">J1469/G1469</f>
        <v>1</v>
      </c>
    </row>
    <row r="1470" customFormat="false" ht="18.75" hidden="true" customHeight="true" outlineLevel="0" collapsed="false">
      <c r="A1470" s="32"/>
      <c r="B1470" s="28"/>
      <c r="C1470" s="28"/>
      <c r="D1470" s="28"/>
      <c r="E1470" s="28"/>
      <c r="F1470" s="25" t="s">
        <v>13</v>
      </c>
      <c r="G1470" s="54"/>
      <c r="H1470" s="54"/>
      <c r="I1470" s="30"/>
      <c r="J1470" s="30"/>
      <c r="K1470" s="32"/>
      <c r="L1470" s="28"/>
      <c r="M1470" s="28"/>
      <c r="N1470" s="28"/>
      <c r="O1470" s="31" t="e">
        <f aca="false">J1470/G1470</f>
        <v>#DIV/0!</v>
      </c>
    </row>
    <row r="1471" customFormat="false" ht="18.75" hidden="true" customHeight="true" outlineLevel="0" collapsed="false">
      <c r="A1471" s="32"/>
      <c r="B1471" s="28"/>
      <c r="C1471" s="28"/>
      <c r="D1471" s="28"/>
      <c r="E1471" s="28"/>
      <c r="F1471" s="25" t="s">
        <v>14</v>
      </c>
      <c r="G1471" s="30" t="n">
        <v>2000</v>
      </c>
      <c r="H1471" s="30" t="n">
        <v>2000</v>
      </c>
      <c r="I1471" s="30"/>
      <c r="J1471" s="30" t="n">
        <v>2000</v>
      </c>
      <c r="K1471" s="32"/>
      <c r="L1471" s="28"/>
      <c r="M1471" s="28"/>
      <c r="N1471" s="28"/>
      <c r="O1471" s="31" t="n">
        <f aca="false">J1471/G1471</f>
        <v>1</v>
      </c>
    </row>
    <row r="1472" customFormat="false" ht="18.75" hidden="true" customHeight="true" outlineLevel="0" collapsed="false">
      <c r="A1472" s="32"/>
      <c r="B1472" s="28"/>
      <c r="C1472" s="28"/>
      <c r="D1472" s="28"/>
      <c r="E1472" s="28"/>
      <c r="F1472" s="25" t="s">
        <v>15</v>
      </c>
      <c r="G1472" s="54"/>
      <c r="H1472" s="54"/>
      <c r="I1472" s="54"/>
      <c r="J1472" s="54"/>
      <c r="K1472" s="32"/>
      <c r="L1472" s="28"/>
      <c r="M1472" s="28"/>
      <c r="N1472" s="28"/>
      <c r="O1472" s="31" t="e">
        <f aca="false">J1472/G1472</f>
        <v>#DIV/0!</v>
      </c>
    </row>
    <row r="1473" customFormat="false" ht="18.75" hidden="true" customHeight="true" outlineLevel="0" collapsed="false">
      <c r="A1473" s="32"/>
      <c r="B1473" s="28" t="s">
        <v>728</v>
      </c>
      <c r="C1473" s="28" t="s">
        <v>75</v>
      </c>
      <c r="D1473" s="28" t="n">
        <v>2015</v>
      </c>
      <c r="E1473" s="28" t="s">
        <v>712</v>
      </c>
      <c r="F1473" s="25" t="s">
        <v>11</v>
      </c>
      <c r="G1473" s="30" t="n">
        <f aca="false">G1474+G1475+G1476+G1477</f>
        <v>91988.8</v>
      </c>
      <c r="H1473" s="30" t="n">
        <f aca="false">H1474+H1475+H1476+H1477</f>
        <v>91988.8</v>
      </c>
      <c r="I1473" s="30" t="n">
        <f aca="false">I1474+I1475+I1476+I1477</f>
        <v>74000</v>
      </c>
      <c r="J1473" s="30" t="n">
        <f aca="false">J1474+J1475+J1476+J1477</f>
        <v>91602.69</v>
      </c>
      <c r="K1473" s="32"/>
      <c r="L1473" s="28" t="s">
        <v>729</v>
      </c>
      <c r="M1473" s="32"/>
      <c r="N1473" s="28" t="s">
        <v>730</v>
      </c>
      <c r="O1473" s="31" t="n">
        <f aca="false">J1473/G1473</f>
        <v>0.995802641191102</v>
      </c>
    </row>
    <row r="1474" customFormat="false" ht="18.75" hidden="true" customHeight="true" outlineLevel="0" collapsed="false">
      <c r="A1474" s="32"/>
      <c r="B1474" s="28"/>
      <c r="C1474" s="28"/>
      <c r="D1474" s="28"/>
      <c r="E1474" s="28"/>
      <c r="F1474" s="25" t="s">
        <v>12</v>
      </c>
      <c r="G1474" s="30" t="n">
        <v>74000</v>
      </c>
      <c r="H1474" s="30" t="n">
        <v>74000</v>
      </c>
      <c r="I1474" s="30" t="n">
        <v>74000</v>
      </c>
      <c r="J1474" s="30" t="n">
        <v>73685.19</v>
      </c>
      <c r="K1474" s="32"/>
      <c r="L1474" s="28"/>
      <c r="M1474" s="32"/>
      <c r="N1474" s="28"/>
      <c r="O1474" s="31" t="n">
        <f aca="false">J1474/G1474</f>
        <v>0.995745810810811</v>
      </c>
    </row>
    <row r="1475" customFormat="false" ht="18.75" hidden="true" customHeight="true" outlineLevel="0" collapsed="false">
      <c r="A1475" s="32"/>
      <c r="B1475" s="28"/>
      <c r="C1475" s="28"/>
      <c r="D1475" s="28"/>
      <c r="E1475" s="28"/>
      <c r="F1475" s="25" t="s">
        <v>13</v>
      </c>
      <c r="G1475" s="54"/>
      <c r="H1475" s="54"/>
      <c r="I1475" s="30"/>
      <c r="J1475" s="30"/>
      <c r="K1475" s="32"/>
      <c r="L1475" s="28"/>
      <c r="M1475" s="32"/>
      <c r="N1475" s="28"/>
      <c r="O1475" s="31" t="e">
        <f aca="false">J1475/G1475</f>
        <v>#DIV/0!</v>
      </c>
    </row>
    <row r="1476" customFormat="false" ht="18.75" hidden="true" customHeight="true" outlineLevel="0" collapsed="false">
      <c r="A1476" s="32"/>
      <c r="B1476" s="28"/>
      <c r="C1476" s="28"/>
      <c r="D1476" s="28"/>
      <c r="E1476" s="28"/>
      <c r="F1476" s="25" t="s">
        <v>14</v>
      </c>
      <c r="G1476" s="30" t="n">
        <v>17988.8</v>
      </c>
      <c r="H1476" s="30" t="n">
        <v>17988.8</v>
      </c>
      <c r="I1476" s="30"/>
      <c r="J1476" s="30" t="n">
        <v>17917.5</v>
      </c>
      <c r="K1476" s="32"/>
      <c r="L1476" s="28"/>
      <c r="M1476" s="32"/>
      <c r="N1476" s="28"/>
      <c r="O1476" s="31" t="n">
        <f aca="false">J1476/G1476</f>
        <v>0.99603642266299</v>
      </c>
    </row>
    <row r="1477" customFormat="false" ht="18.75" hidden="true" customHeight="true" outlineLevel="0" collapsed="false">
      <c r="A1477" s="32"/>
      <c r="B1477" s="28"/>
      <c r="C1477" s="28"/>
      <c r="D1477" s="28"/>
      <c r="E1477" s="28"/>
      <c r="F1477" s="25" t="s">
        <v>15</v>
      </c>
      <c r="G1477" s="54"/>
      <c r="H1477" s="54"/>
      <c r="I1477" s="54"/>
      <c r="J1477" s="54"/>
      <c r="K1477" s="32"/>
      <c r="L1477" s="28"/>
      <c r="M1477" s="32"/>
      <c r="N1477" s="28"/>
      <c r="O1477" s="31" t="e">
        <f aca="false">J1477/G1477</f>
        <v>#DIV/0!</v>
      </c>
    </row>
    <row r="1478" customFormat="false" ht="18.75" hidden="true" customHeight="true" outlineLevel="0" collapsed="false">
      <c r="A1478" s="32"/>
      <c r="B1478" s="28" t="s">
        <v>731</v>
      </c>
      <c r="C1478" s="28" t="s">
        <v>75</v>
      </c>
      <c r="D1478" s="28" t="n">
        <v>2015</v>
      </c>
      <c r="E1478" s="28" t="s">
        <v>712</v>
      </c>
      <c r="F1478" s="25" t="s">
        <v>11</v>
      </c>
      <c r="G1478" s="30" t="n">
        <f aca="false">G1479+G1480+G1481+G1482</f>
        <v>51263.65</v>
      </c>
      <c r="H1478" s="30" t="n">
        <f aca="false">H1479+H1480+H1481+H1482</f>
        <v>51263.65</v>
      </c>
      <c r="I1478" s="30" t="n">
        <f aca="false">I1479+I1480+I1481+I1482</f>
        <v>46000</v>
      </c>
      <c r="J1478" s="30" t="n">
        <f aca="false">J1479+J1480+J1481+J1482</f>
        <v>51263.65</v>
      </c>
      <c r="K1478" s="32"/>
      <c r="L1478" s="28" t="s">
        <v>732</v>
      </c>
      <c r="M1478" s="32"/>
      <c r="N1478" s="28" t="s">
        <v>733</v>
      </c>
      <c r="O1478" s="31" t="n">
        <f aca="false">J1478/G1478</f>
        <v>1</v>
      </c>
    </row>
    <row r="1479" customFormat="false" ht="18.75" hidden="true" customHeight="true" outlineLevel="0" collapsed="false">
      <c r="A1479" s="32"/>
      <c r="B1479" s="28"/>
      <c r="C1479" s="28"/>
      <c r="D1479" s="28"/>
      <c r="E1479" s="28"/>
      <c r="F1479" s="25" t="s">
        <v>12</v>
      </c>
      <c r="G1479" s="30" t="n">
        <v>46000</v>
      </c>
      <c r="H1479" s="30" t="n">
        <v>46000</v>
      </c>
      <c r="I1479" s="30" t="n">
        <v>46000</v>
      </c>
      <c r="J1479" s="30" t="n">
        <v>46000</v>
      </c>
      <c r="K1479" s="32"/>
      <c r="L1479" s="28"/>
      <c r="M1479" s="32"/>
      <c r="N1479" s="28"/>
      <c r="O1479" s="31" t="n">
        <f aca="false">J1479/G1479</f>
        <v>1</v>
      </c>
    </row>
    <row r="1480" customFormat="false" ht="18.75" hidden="true" customHeight="true" outlineLevel="0" collapsed="false">
      <c r="A1480" s="32"/>
      <c r="B1480" s="28"/>
      <c r="C1480" s="28"/>
      <c r="D1480" s="28"/>
      <c r="E1480" s="28"/>
      <c r="F1480" s="25" t="s">
        <v>13</v>
      </c>
      <c r="G1480" s="54"/>
      <c r="H1480" s="54"/>
      <c r="I1480" s="30"/>
      <c r="J1480" s="30"/>
      <c r="K1480" s="32"/>
      <c r="L1480" s="28"/>
      <c r="M1480" s="32"/>
      <c r="N1480" s="28"/>
      <c r="O1480" s="31" t="e">
        <f aca="false">J1480/G1480</f>
        <v>#DIV/0!</v>
      </c>
    </row>
    <row r="1481" customFormat="false" ht="18.75" hidden="true" customHeight="true" outlineLevel="0" collapsed="false">
      <c r="A1481" s="32"/>
      <c r="B1481" s="28"/>
      <c r="C1481" s="28"/>
      <c r="D1481" s="28"/>
      <c r="E1481" s="28"/>
      <c r="F1481" s="25" t="s">
        <v>14</v>
      </c>
      <c r="G1481" s="30" t="n">
        <v>5263.65</v>
      </c>
      <c r="H1481" s="30" t="n">
        <v>5263.65</v>
      </c>
      <c r="I1481" s="30"/>
      <c r="J1481" s="30" t="n">
        <v>5263.65</v>
      </c>
      <c r="K1481" s="32"/>
      <c r="L1481" s="28"/>
      <c r="M1481" s="32"/>
      <c r="N1481" s="28"/>
      <c r="O1481" s="31" t="n">
        <f aca="false">J1481/G1481</f>
        <v>1</v>
      </c>
    </row>
    <row r="1482" customFormat="false" ht="18.75" hidden="true" customHeight="true" outlineLevel="0" collapsed="false">
      <c r="A1482" s="32"/>
      <c r="B1482" s="28"/>
      <c r="C1482" s="28"/>
      <c r="D1482" s="28"/>
      <c r="E1482" s="28"/>
      <c r="F1482" s="25" t="s">
        <v>15</v>
      </c>
      <c r="G1482" s="54"/>
      <c r="H1482" s="54"/>
      <c r="I1482" s="54"/>
      <c r="J1482" s="54"/>
      <c r="K1482" s="32"/>
      <c r="L1482" s="28"/>
      <c r="M1482" s="32"/>
      <c r="N1482" s="28"/>
      <c r="O1482" s="31" t="e">
        <f aca="false">J1482/G1482</f>
        <v>#DIV/0!</v>
      </c>
    </row>
    <row r="1483" customFormat="false" ht="18.75" hidden="true" customHeight="true" outlineLevel="0" collapsed="false">
      <c r="A1483" s="32"/>
      <c r="B1483" s="28" t="s">
        <v>734</v>
      </c>
      <c r="C1483" s="28" t="s">
        <v>75</v>
      </c>
      <c r="D1483" s="28" t="n">
        <v>2015</v>
      </c>
      <c r="E1483" s="28" t="s">
        <v>712</v>
      </c>
      <c r="F1483" s="25" t="s">
        <v>11</v>
      </c>
      <c r="G1483" s="30" t="n">
        <f aca="false">G1484+G1485+G1486+G1487</f>
        <v>24710</v>
      </c>
      <c r="H1483" s="30" t="n">
        <f aca="false">H1484+H1485+H1486+H1487</f>
        <v>24710</v>
      </c>
      <c r="I1483" s="30" t="n">
        <f aca="false">I1484+I1485+I1486+I1487</f>
        <v>21003.5</v>
      </c>
      <c r="J1483" s="30" t="n">
        <f aca="false">J1484+J1485+J1486+J1487</f>
        <v>24710</v>
      </c>
      <c r="K1483" s="32"/>
      <c r="L1483" s="28" t="s">
        <v>732</v>
      </c>
      <c r="M1483" s="32"/>
      <c r="N1483" s="28" t="s">
        <v>733</v>
      </c>
      <c r="O1483" s="31" t="n">
        <f aca="false">J1483/G1483</f>
        <v>1</v>
      </c>
    </row>
    <row r="1484" customFormat="false" ht="18.75" hidden="true" customHeight="true" outlineLevel="0" collapsed="false">
      <c r="A1484" s="32"/>
      <c r="B1484" s="28"/>
      <c r="C1484" s="28"/>
      <c r="D1484" s="28"/>
      <c r="E1484" s="28"/>
      <c r="F1484" s="25" t="s">
        <v>12</v>
      </c>
      <c r="G1484" s="30" t="n">
        <v>21003.5</v>
      </c>
      <c r="H1484" s="30" t="n">
        <v>21003.5</v>
      </c>
      <c r="I1484" s="30" t="n">
        <v>21003.5</v>
      </c>
      <c r="J1484" s="30" t="n">
        <v>21003.5</v>
      </c>
      <c r="K1484" s="32"/>
      <c r="L1484" s="28"/>
      <c r="M1484" s="32"/>
      <c r="N1484" s="28"/>
      <c r="O1484" s="31" t="n">
        <f aca="false">J1484/G1484</f>
        <v>1</v>
      </c>
    </row>
    <row r="1485" customFormat="false" ht="18.75" hidden="true" customHeight="true" outlineLevel="0" collapsed="false">
      <c r="A1485" s="32"/>
      <c r="B1485" s="28"/>
      <c r="C1485" s="28"/>
      <c r="D1485" s="28"/>
      <c r="E1485" s="28"/>
      <c r="F1485" s="25" t="s">
        <v>13</v>
      </c>
      <c r="G1485" s="54"/>
      <c r="H1485" s="54"/>
      <c r="I1485" s="30"/>
      <c r="J1485" s="30"/>
      <c r="K1485" s="32"/>
      <c r="L1485" s="28"/>
      <c r="M1485" s="32"/>
      <c r="N1485" s="28"/>
      <c r="O1485" s="31" t="e">
        <f aca="false">J1485/G1485</f>
        <v>#DIV/0!</v>
      </c>
    </row>
    <row r="1486" customFormat="false" ht="18.75" hidden="true" customHeight="true" outlineLevel="0" collapsed="false">
      <c r="A1486" s="32"/>
      <c r="B1486" s="28"/>
      <c r="C1486" s="28"/>
      <c r="D1486" s="28"/>
      <c r="E1486" s="28"/>
      <c r="F1486" s="25" t="s">
        <v>14</v>
      </c>
      <c r="G1486" s="30" t="n">
        <v>3706.5</v>
      </c>
      <c r="H1486" s="30" t="n">
        <v>3706.5</v>
      </c>
      <c r="I1486" s="30"/>
      <c r="J1486" s="30" t="n">
        <v>3706.5</v>
      </c>
      <c r="K1486" s="32"/>
      <c r="L1486" s="28"/>
      <c r="M1486" s="32"/>
      <c r="N1486" s="28"/>
      <c r="O1486" s="31" t="n">
        <f aca="false">J1486/G1486</f>
        <v>1</v>
      </c>
    </row>
    <row r="1487" customFormat="false" ht="18.75" hidden="true" customHeight="true" outlineLevel="0" collapsed="false">
      <c r="A1487" s="32"/>
      <c r="B1487" s="28"/>
      <c r="C1487" s="28"/>
      <c r="D1487" s="28"/>
      <c r="E1487" s="28"/>
      <c r="F1487" s="25" t="s">
        <v>15</v>
      </c>
      <c r="G1487" s="54"/>
      <c r="H1487" s="54"/>
      <c r="I1487" s="54"/>
      <c r="J1487" s="54"/>
      <c r="K1487" s="32"/>
      <c r="L1487" s="28"/>
      <c r="M1487" s="32"/>
      <c r="N1487" s="28"/>
      <c r="O1487" s="31" t="e">
        <f aca="false">J1487/G1487</f>
        <v>#DIV/0!</v>
      </c>
    </row>
    <row r="1488" customFormat="false" ht="20.25" hidden="false" customHeight="true" outlineLevel="0" collapsed="false">
      <c r="A1488" s="16" t="s">
        <v>29</v>
      </c>
      <c r="B1488" s="16" t="s">
        <v>30</v>
      </c>
      <c r="C1488" s="16"/>
      <c r="D1488" s="16"/>
      <c r="E1488" s="16"/>
      <c r="F1488" s="17" t="s">
        <v>11</v>
      </c>
      <c r="G1488" s="23" t="n">
        <f aca="false">SUM(G1489:G1492)</f>
        <v>27046</v>
      </c>
      <c r="H1488" s="23" t="n">
        <f aca="false">SUM(H1489:H1492)</f>
        <v>27092</v>
      </c>
      <c r="I1488" s="23" t="n">
        <f aca="false">SUM(I1489:I1492)</f>
        <v>27092</v>
      </c>
      <c r="J1488" s="23" t="n">
        <f aca="false">SUM(J1489:J1492)</f>
        <v>26325.96</v>
      </c>
      <c r="K1488" s="51"/>
      <c r="L1488" s="51"/>
      <c r="M1488" s="51"/>
      <c r="N1488" s="51"/>
      <c r="O1488" s="24" t="n">
        <f aca="false">J1488/G1488</f>
        <v>0.973377209199142</v>
      </c>
    </row>
    <row r="1489" customFormat="false" ht="20.25" hidden="false" customHeight="true" outlineLevel="0" collapsed="false">
      <c r="A1489" s="16"/>
      <c r="B1489" s="16"/>
      <c r="C1489" s="16"/>
      <c r="D1489" s="16"/>
      <c r="E1489" s="16"/>
      <c r="F1489" s="25" t="s">
        <v>12</v>
      </c>
      <c r="G1489" s="26" t="n">
        <v>27046</v>
      </c>
      <c r="H1489" s="26" t="n">
        <f aca="false">SUM(H1494)</f>
        <v>27092</v>
      </c>
      <c r="I1489" s="26" t="n">
        <f aca="false">SUM(I1494)</f>
        <v>27092</v>
      </c>
      <c r="J1489" s="26" t="n">
        <v>26325.96</v>
      </c>
      <c r="K1489" s="45"/>
      <c r="L1489" s="45"/>
      <c r="M1489" s="45"/>
      <c r="N1489" s="45"/>
      <c r="O1489" s="27" t="n">
        <f aca="false">J1489/G1489</f>
        <v>0.973377209199142</v>
      </c>
    </row>
    <row r="1490" customFormat="false" ht="24.75" hidden="false" customHeight="true" outlineLevel="0" collapsed="false">
      <c r="A1490" s="16"/>
      <c r="B1490" s="16"/>
      <c r="C1490" s="16"/>
      <c r="D1490" s="16"/>
      <c r="E1490" s="16"/>
      <c r="F1490" s="25" t="s">
        <v>13</v>
      </c>
      <c r="G1490" s="26" t="n">
        <f aca="false">SUM(G1495)</f>
        <v>0</v>
      </c>
      <c r="H1490" s="26" t="n">
        <f aca="false">SUM(H1495)</f>
        <v>0</v>
      </c>
      <c r="I1490" s="26" t="n">
        <f aca="false">SUM(I1495)</f>
        <v>0</v>
      </c>
      <c r="J1490" s="26" t="n">
        <f aca="false">SUM(J1495)</f>
        <v>0</v>
      </c>
      <c r="K1490" s="45"/>
      <c r="L1490" s="45"/>
      <c r="M1490" s="45"/>
      <c r="N1490" s="45"/>
      <c r="O1490" s="27" t="n">
        <v>0</v>
      </c>
    </row>
    <row r="1491" customFormat="false" ht="20.25" hidden="false" customHeight="true" outlineLevel="0" collapsed="false">
      <c r="A1491" s="16"/>
      <c r="B1491" s="16"/>
      <c r="C1491" s="16"/>
      <c r="D1491" s="16"/>
      <c r="E1491" s="16"/>
      <c r="F1491" s="25" t="s">
        <v>14</v>
      </c>
      <c r="G1491" s="26" t="n">
        <f aca="false">SUM(G1496)</f>
        <v>0</v>
      </c>
      <c r="H1491" s="26" t="n">
        <f aca="false">SUM(H1496)</f>
        <v>0</v>
      </c>
      <c r="I1491" s="26" t="n">
        <f aca="false">SUM(I1496)</f>
        <v>0</v>
      </c>
      <c r="J1491" s="26" t="n">
        <f aca="false">SUM(J1496)</f>
        <v>0</v>
      </c>
      <c r="K1491" s="45"/>
      <c r="L1491" s="45"/>
      <c r="M1491" s="45"/>
      <c r="N1491" s="45"/>
      <c r="O1491" s="27" t="n">
        <v>0</v>
      </c>
    </row>
    <row r="1492" customFormat="false" ht="20.25" hidden="false" customHeight="true" outlineLevel="0" collapsed="false">
      <c r="A1492" s="16"/>
      <c r="B1492" s="16"/>
      <c r="C1492" s="16"/>
      <c r="D1492" s="16"/>
      <c r="E1492" s="16"/>
      <c r="F1492" s="25" t="s">
        <v>15</v>
      </c>
      <c r="G1492" s="26" t="n">
        <f aca="false">SUM(G1497)</f>
        <v>0</v>
      </c>
      <c r="H1492" s="26" t="n">
        <f aca="false">SUM(H1497)</f>
        <v>0</v>
      </c>
      <c r="I1492" s="26" t="n">
        <f aca="false">SUM(I1497)</f>
        <v>0</v>
      </c>
      <c r="J1492" s="26" t="n">
        <f aca="false">SUM(J1497)</f>
        <v>0</v>
      </c>
      <c r="K1492" s="45"/>
      <c r="L1492" s="45"/>
      <c r="M1492" s="45"/>
      <c r="N1492" s="45"/>
      <c r="O1492" s="27" t="n">
        <v>0</v>
      </c>
    </row>
    <row r="1493" customFormat="false" ht="18.75" hidden="true" customHeight="true" outlineLevel="0" collapsed="false">
      <c r="A1493" s="28" t="s">
        <v>31</v>
      </c>
      <c r="B1493" s="29" t="s">
        <v>32</v>
      </c>
      <c r="C1493" s="28" t="s">
        <v>75</v>
      </c>
      <c r="D1493" s="28" t="n">
        <v>2015</v>
      </c>
      <c r="E1493" s="12" t="s">
        <v>735</v>
      </c>
      <c r="F1493" s="25" t="s">
        <v>11</v>
      </c>
      <c r="G1493" s="30" t="n">
        <f aca="false">SUM(G1494:G1497)</f>
        <v>27092</v>
      </c>
      <c r="H1493" s="30" t="n">
        <f aca="false">SUM(H1494:H1497)</f>
        <v>27092</v>
      </c>
      <c r="I1493" s="30" t="n">
        <f aca="false">SUM(I1494:I1497)</f>
        <v>27092</v>
      </c>
      <c r="J1493" s="30" t="n">
        <f aca="false">SUM(J1494:J1497)</f>
        <v>26516.81</v>
      </c>
      <c r="K1493" s="28"/>
      <c r="L1493" s="28" t="s">
        <v>77</v>
      </c>
      <c r="M1493" s="28"/>
      <c r="N1493" s="28"/>
      <c r="O1493" s="31" t="n">
        <f aca="false">J1493/G1493</f>
        <v>0.978769009301639</v>
      </c>
    </row>
    <row r="1494" customFormat="false" ht="12.75" hidden="true" customHeight="false" outlineLevel="0" collapsed="false">
      <c r="A1494" s="28"/>
      <c r="B1494" s="29"/>
      <c r="C1494" s="28"/>
      <c r="D1494" s="28"/>
      <c r="E1494" s="12"/>
      <c r="F1494" s="25" t="s">
        <v>12</v>
      </c>
      <c r="G1494" s="30" t="n">
        <f aca="false">SUM(G1499+G1504)</f>
        <v>27092</v>
      </c>
      <c r="H1494" s="30" t="n">
        <f aca="false">SUM(H1499+H1504)</f>
        <v>27092</v>
      </c>
      <c r="I1494" s="30" t="n">
        <f aca="false">SUM(I1499+I1504)</f>
        <v>27092</v>
      </c>
      <c r="J1494" s="30" t="n">
        <f aca="false">SUM(J1499+J1504)</f>
        <v>26516.81</v>
      </c>
      <c r="K1494" s="28"/>
      <c r="L1494" s="28"/>
      <c r="M1494" s="28"/>
      <c r="N1494" s="28"/>
      <c r="O1494" s="31" t="n">
        <f aca="false">J1494/G1494</f>
        <v>0.978769009301639</v>
      </c>
    </row>
    <row r="1495" customFormat="false" ht="12.75" hidden="true" customHeight="false" outlineLevel="0" collapsed="false">
      <c r="A1495" s="28"/>
      <c r="B1495" s="29"/>
      <c r="C1495" s="28"/>
      <c r="D1495" s="28"/>
      <c r="E1495" s="12"/>
      <c r="F1495" s="25" t="s">
        <v>13</v>
      </c>
      <c r="G1495" s="30" t="n">
        <f aca="false">SUM(G1500+G1505)</f>
        <v>0</v>
      </c>
      <c r="H1495" s="30" t="n">
        <f aca="false">SUM(H1500+H1505)</f>
        <v>0</v>
      </c>
      <c r="I1495" s="30" t="n">
        <f aca="false">SUM(I1500+I1505)</f>
        <v>0</v>
      </c>
      <c r="J1495" s="30" t="n">
        <f aca="false">SUM(J1500+J1505)</f>
        <v>0</v>
      </c>
      <c r="K1495" s="28"/>
      <c r="L1495" s="28"/>
      <c r="M1495" s="28"/>
      <c r="N1495" s="28"/>
      <c r="O1495" s="31" t="e">
        <f aca="false">J1495/G1495</f>
        <v>#DIV/0!</v>
      </c>
    </row>
    <row r="1496" customFormat="false" ht="12.75" hidden="true" customHeight="false" outlineLevel="0" collapsed="false">
      <c r="A1496" s="28"/>
      <c r="B1496" s="29"/>
      <c r="C1496" s="28"/>
      <c r="D1496" s="28"/>
      <c r="E1496" s="12"/>
      <c r="F1496" s="25" t="s">
        <v>14</v>
      </c>
      <c r="G1496" s="30" t="n">
        <f aca="false">SUM(G1501+G1506)</f>
        <v>0</v>
      </c>
      <c r="H1496" s="30" t="n">
        <f aca="false">SUM(H1501+H1506)</f>
        <v>0</v>
      </c>
      <c r="I1496" s="30" t="n">
        <f aca="false">SUM(I1501+I1506)</f>
        <v>0</v>
      </c>
      <c r="J1496" s="30" t="n">
        <f aca="false">SUM(J1501+J1506)</f>
        <v>0</v>
      </c>
      <c r="K1496" s="28"/>
      <c r="L1496" s="28"/>
      <c r="M1496" s="28"/>
      <c r="N1496" s="28"/>
      <c r="O1496" s="31" t="e">
        <f aca="false">J1496/G1496</f>
        <v>#DIV/0!</v>
      </c>
    </row>
    <row r="1497" customFormat="false" ht="12.75" hidden="true" customHeight="false" outlineLevel="0" collapsed="false">
      <c r="A1497" s="28"/>
      <c r="B1497" s="29"/>
      <c r="C1497" s="28"/>
      <c r="D1497" s="28"/>
      <c r="E1497" s="12"/>
      <c r="F1497" s="25" t="s">
        <v>15</v>
      </c>
      <c r="G1497" s="30" t="n">
        <f aca="false">SUM(G1502+G1507)</f>
        <v>0</v>
      </c>
      <c r="H1497" s="30" t="n">
        <f aca="false">SUM(H1502+H1507)</f>
        <v>0</v>
      </c>
      <c r="I1497" s="30" t="n">
        <f aca="false">SUM(I1502+I1507)</f>
        <v>0</v>
      </c>
      <c r="J1497" s="30" t="n">
        <f aca="false">SUM(J1502+J1507)</f>
        <v>0</v>
      </c>
      <c r="K1497" s="28"/>
      <c r="L1497" s="28"/>
      <c r="M1497" s="28"/>
      <c r="N1497" s="28"/>
      <c r="O1497" s="31" t="e">
        <f aca="false">J1497/G1497</f>
        <v>#DIV/0!</v>
      </c>
    </row>
    <row r="1498" customFormat="false" ht="18.75" hidden="true" customHeight="true" outlineLevel="0" collapsed="false">
      <c r="A1498" s="32"/>
      <c r="B1498" s="28" t="s">
        <v>33</v>
      </c>
      <c r="C1498" s="28" t="s">
        <v>75</v>
      </c>
      <c r="D1498" s="28" t="n">
        <v>2015</v>
      </c>
      <c r="E1498" s="12" t="s">
        <v>735</v>
      </c>
      <c r="F1498" s="25" t="s">
        <v>11</v>
      </c>
      <c r="G1498" s="30" t="n">
        <f aca="false">SUM(G1499:G1502)</f>
        <v>26236.13</v>
      </c>
      <c r="H1498" s="30" t="n">
        <f aca="false">SUM(H1499:H1502)</f>
        <v>26236.13</v>
      </c>
      <c r="I1498" s="30" t="n">
        <f aca="false">SUM(I1499:I1502)</f>
        <v>26236.13</v>
      </c>
      <c r="J1498" s="30" t="n">
        <f aca="false">SUM(J1499:J1502)</f>
        <v>25660.95</v>
      </c>
      <c r="K1498" s="28" t="s">
        <v>736</v>
      </c>
      <c r="L1498" s="28" t="s">
        <v>737</v>
      </c>
      <c r="M1498" s="28" t="s">
        <v>738</v>
      </c>
      <c r="N1498" s="28"/>
      <c r="O1498" s="31" t="n">
        <f aca="false">J1498/G1498</f>
        <v>0.97807679714958</v>
      </c>
    </row>
    <row r="1499" customFormat="false" ht="18.75" hidden="true" customHeight="true" outlineLevel="0" collapsed="false">
      <c r="A1499" s="32"/>
      <c r="B1499" s="28"/>
      <c r="C1499" s="28"/>
      <c r="D1499" s="28"/>
      <c r="E1499" s="12"/>
      <c r="F1499" s="25" t="s">
        <v>12</v>
      </c>
      <c r="G1499" s="30" t="n">
        <v>26236.13</v>
      </c>
      <c r="H1499" s="30" t="n">
        <v>26236.13</v>
      </c>
      <c r="I1499" s="30" t="n">
        <v>26236.13</v>
      </c>
      <c r="J1499" s="30" t="n">
        <v>25660.95</v>
      </c>
      <c r="K1499" s="28"/>
      <c r="L1499" s="28"/>
      <c r="M1499" s="28"/>
      <c r="N1499" s="28"/>
      <c r="O1499" s="31" t="n">
        <f aca="false">J1499/G1499</f>
        <v>0.97807679714958</v>
      </c>
    </row>
    <row r="1500" customFormat="false" ht="18.75" hidden="true" customHeight="true" outlineLevel="0" collapsed="false">
      <c r="A1500" s="32"/>
      <c r="B1500" s="28"/>
      <c r="C1500" s="28"/>
      <c r="D1500" s="28"/>
      <c r="E1500" s="12"/>
      <c r="F1500" s="25" t="s">
        <v>13</v>
      </c>
      <c r="G1500" s="30"/>
      <c r="H1500" s="30"/>
      <c r="I1500" s="30"/>
      <c r="J1500" s="30"/>
      <c r="K1500" s="28"/>
      <c r="L1500" s="28"/>
      <c r="M1500" s="28"/>
      <c r="N1500" s="28"/>
      <c r="O1500" s="31" t="e">
        <f aca="false">J1500/G1500</f>
        <v>#DIV/0!</v>
      </c>
    </row>
    <row r="1501" customFormat="false" ht="18.75" hidden="true" customHeight="true" outlineLevel="0" collapsed="false">
      <c r="A1501" s="32"/>
      <c r="B1501" s="28"/>
      <c r="C1501" s="28"/>
      <c r="D1501" s="28"/>
      <c r="E1501" s="12"/>
      <c r="F1501" s="25" t="s">
        <v>14</v>
      </c>
      <c r="G1501" s="30"/>
      <c r="H1501" s="30"/>
      <c r="I1501" s="30"/>
      <c r="J1501" s="30"/>
      <c r="K1501" s="28"/>
      <c r="L1501" s="28"/>
      <c r="M1501" s="28"/>
      <c r="N1501" s="28"/>
      <c r="O1501" s="31" t="e">
        <f aca="false">J1501/G1501</f>
        <v>#DIV/0!</v>
      </c>
    </row>
    <row r="1502" customFormat="false" ht="18.75" hidden="true" customHeight="true" outlineLevel="0" collapsed="false">
      <c r="A1502" s="32"/>
      <c r="B1502" s="28"/>
      <c r="C1502" s="28"/>
      <c r="D1502" s="28"/>
      <c r="E1502" s="12"/>
      <c r="F1502" s="25" t="s">
        <v>15</v>
      </c>
      <c r="G1502" s="30"/>
      <c r="H1502" s="30"/>
      <c r="I1502" s="30"/>
      <c r="J1502" s="30"/>
      <c r="K1502" s="28"/>
      <c r="L1502" s="28"/>
      <c r="M1502" s="28"/>
      <c r="N1502" s="28"/>
      <c r="O1502" s="31" t="e">
        <f aca="false">J1502/G1502</f>
        <v>#DIV/0!</v>
      </c>
    </row>
    <row r="1503" customFormat="false" ht="18.75" hidden="true" customHeight="true" outlineLevel="0" collapsed="false">
      <c r="A1503" s="32"/>
      <c r="B1503" s="28" t="s">
        <v>34</v>
      </c>
      <c r="C1503" s="28" t="s">
        <v>75</v>
      </c>
      <c r="D1503" s="28" t="n">
        <v>2015</v>
      </c>
      <c r="E1503" s="12" t="s">
        <v>735</v>
      </c>
      <c r="F1503" s="25" t="s">
        <v>11</v>
      </c>
      <c r="G1503" s="30" t="n">
        <f aca="false">SUM(G1504:G1507)</f>
        <v>855.87</v>
      </c>
      <c r="H1503" s="30" t="n">
        <f aca="false">SUM(H1504:H1507)</f>
        <v>855.87</v>
      </c>
      <c r="I1503" s="30" t="n">
        <f aca="false">SUM(I1504:I1507)</f>
        <v>855.87</v>
      </c>
      <c r="J1503" s="30" t="n">
        <f aca="false">SUM(J1504:J1507)</f>
        <v>855.86</v>
      </c>
      <c r="K1503" s="28"/>
      <c r="L1503" s="28" t="s">
        <v>739</v>
      </c>
      <c r="M1503" s="28" t="s">
        <v>740</v>
      </c>
      <c r="N1503" s="28"/>
      <c r="O1503" s="31" t="n">
        <f aca="false">J1503/G1503</f>
        <v>0.999988315982567</v>
      </c>
    </row>
    <row r="1504" customFormat="false" ht="18.75" hidden="true" customHeight="true" outlineLevel="0" collapsed="false">
      <c r="A1504" s="32"/>
      <c r="B1504" s="28"/>
      <c r="C1504" s="28"/>
      <c r="D1504" s="28"/>
      <c r="E1504" s="12"/>
      <c r="F1504" s="25" t="s">
        <v>12</v>
      </c>
      <c r="G1504" s="30" t="n">
        <v>855.87</v>
      </c>
      <c r="H1504" s="30" t="n">
        <v>855.87</v>
      </c>
      <c r="I1504" s="30" t="n">
        <v>855.87</v>
      </c>
      <c r="J1504" s="30" t="n">
        <v>855.86</v>
      </c>
      <c r="K1504" s="28"/>
      <c r="L1504" s="28"/>
      <c r="M1504" s="28"/>
      <c r="N1504" s="28"/>
      <c r="O1504" s="31" t="n">
        <f aca="false">J1504/G1504</f>
        <v>0.999988315982567</v>
      </c>
    </row>
    <row r="1505" customFormat="false" ht="18.75" hidden="true" customHeight="true" outlineLevel="0" collapsed="false">
      <c r="A1505" s="32"/>
      <c r="B1505" s="28"/>
      <c r="C1505" s="28"/>
      <c r="D1505" s="28"/>
      <c r="E1505" s="12"/>
      <c r="F1505" s="25" t="s">
        <v>13</v>
      </c>
      <c r="G1505" s="30"/>
      <c r="H1505" s="30"/>
      <c r="I1505" s="30"/>
      <c r="J1505" s="30"/>
      <c r="K1505" s="28"/>
      <c r="L1505" s="28"/>
      <c r="M1505" s="28"/>
      <c r="N1505" s="28"/>
      <c r="O1505" s="31" t="e">
        <f aca="false">J1505/G1505</f>
        <v>#DIV/0!</v>
      </c>
    </row>
    <row r="1506" customFormat="false" ht="18.75" hidden="true" customHeight="true" outlineLevel="0" collapsed="false">
      <c r="A1506" s="32"/>
      <c r="B1506" s="28"/>
      <c r="C1506" s="28"/>
      <c r="D1506" s="28"/>
      <c r="E1506" s="12"/>
      <c r="F1506" s="25" t="s">
        <v>14</v>
      </c>
      <c r="G1506" s="30"/>
      <c r="H1506" s="30"/>
      <c r="I1506" s="30"/>
      <c r="J1506" s="30"/>
      <c r="K1506" s="28"/>
      <c r="L1506" s="28"/>
      <c r="M1506" s="28"/>
      <c r="N1506" s="28"/>
      <c r="O1506" s="31" t="e">
        <f aca="false">J1506/G1506</f>
        <v>#DIV/0!</v>
      </c>
    </row>
    <row r="1507" customFormat="false" ht="18.75" hidden="true" customHeight="true" outlineLevel="0" collapsed="false">
      <c r="A1507" s="32"/>
      <c r="B1507" s="28"/>
      <c r="C1507" s="28"/>
      <c r="D1507" s="28"/>
      <c r="E1507" s="12"/>
      <c r="F1507" s="25" t="s">
        <v>15</v>
      </c>
      <c r="G1507" s="30"/>
      <c r="H1507" s="30"/>
      <c r="I1507" s="30"/>
      <c r="J1507" s="30"/>
      <c r="K1507" s="28"/>
      <c r="L1507" s="28"/>
      <c r="M1507" s="28"/>
      <c r="N1507" s="28"/>
      <c r="O1507" s="31" t="e">
        <f aca="false">J1507/G1507</f>
        <v>#DIV/0!</v>
      </c>
    </row>
    <row r="1508" customFormat="false" ht="20.25" hidden="false" customHeight="true" outlineLevel="0" collapsed="false">
      <c r="A1508" s="16" t="s">
        <v>35</v>
      </c>
      <c r="B1508" s="16" t="s">
        <v>36</v>
      </c>
      <c r="C1508" s="16"/>
      <c r="D1508" s="16"/>
      <c r="E1508" s="16"/>
      <c r="F1508" s="17" t="s">
        <v>11</v>
      </c>
      <c r="G1508" s="23" t="n">
        <f aca="false">SUM(G1509:G1512)</f>
        <v>518378.81</v>
      </c>
      <c r="H1508" s="23" t="n">
        <f aca="false">SUM(H1509:H1512)</f>
        <v>1299304.02</v>
      </c>
      <c r="I1508" s="23" t="n">
        <f aca="false">SUM(I1509:I1512)</f>
        <v>1128252.63</v>
      </c>
      <c r="J1508" s="23" t="n">
        <f aca="false">SUM(J1509:J1512)</f>
        <v>506874.22</v>
      </c>
      <c r="K1508" s="51"/>
      <c r="L1508" s="51"/>
      <c r="M1508" s="51"/>
      <c r="N1508" s="51"/>
      <c r="O1508" s="24" t="n">
        <f aca="false">J1508/G1508</f>
        <v>0.97780659668554</v>
      </c>
    </row>
    <row r="1509" customFormat="false" ht="20.25" hidden="false" customHeight="true" outlineLevel="0" collapsed="false">
      <c r="A1509" s="16"/>
      <c r="B1509" s="16"/>
      <c r="C1509" s="16"/>
      <c r="D1509" s="16"/>
      <c r="E1509" s="16"/>
      <c r="F1509" s="25" t="s">
        <v>12</v>
      </c>
      <c r="G1509" s="26" t="n">
        <v>302293.15</v>
      </c>
      <c r="H1509" s="33" t="n">
        <f aca="false">H1514+H1524+H1539+H1614</f>
        <v>255330.05</v>
      </c>
      <c r="I1509" s="33" t="n">
        <f aca="false">I1514+I1524+I1539+I1614</f>
        <v>255110.06</v>
      </c>
      <c r="J1509" s="33" t="n">
        <v>298406.61</v>
      </c>
      <c r="K1509" s="45"/>
      <c r="L1509" s="45"/>
      <c r="M1509" s="45"/>
      <c r="N1509" s="45"/>
      <c r="O1509" s="27" t="n">
        <f aca="false">J1509/G1509</f>
        <v>0.987143142343781</v>
      </c>
    </row>
    <row r="1510" customFormat="false" ht="20.25" hidden="false" customHeight="true" outlineLevel="0" collapsed="false">
      <c r="A1510" s="16"/>
      <c r="B1510" s="16"/>
      <c r="C1510" s="16"/>
      <c r="D1510" s="16"/>
      <c r="E1510" s="16"/>
      <c r="F1510" s="25" t="s">
        <v>13</v>
      </c>
      <c r="G1510" s="26" t="n">
        <v>134329.82</v>
      </c>
      <c r="H1510" s="26" t="n">
        <f aca="false">H1515+H1525+H1540+H1615</f>
        <v>873142.57</v>
      </c>
      <c r="I1510" s="26" t="n">
        <f aca="false">I1515+I1525+I1540+I1615</f>
        <v>873142.57</v>
      </c>
      <c r="J1510" s="26" t="n">
        <v>131984.78</v>
      </c>
      <c r="K1510" s="45"/>
      <c r="L1510" s="45"/>
      <c r="M1510" s="45"/>
      <c r="N1510" s="45"/>
      <c r="O1510" s="27" t="n">
        <f aca="false">J1510/G1510</f>
        <v>0.982542669974545</v>
      </c>
    </row>
    <row r="1511" customFormat="false" ht="20.25" hidden="false" customHeight="true" outlineLevel="0" collapsed="false">
      <c r="A1511" s="16"/>
      <c r="B1511" s="16"/>
      <c r="C1511" s="16"/>
      <c r="D1511" s="16"/>
      <c r="E1511" s="16"/>
      <c r="F1511" s="25" t="s">
        <v>14</v>
      </c>
      <c r="G1511" s="26" t="n">
        <v>81755.84</v>
      </c>
      <c r="H1511" s="26" t="n">
        <f aca="false">H1516+H1526+H1546+H1616</f>
        <v>170831.4</v>
      </c>
      <c r="I1511" s="26" t="n">
        <f aca="false">I1516+I1526+I1541+I1616</f>
        <v>0</v>
      </c>
      <c r="J1511" s="26" t="n">
        <v>76482.83</v>
      </c>
      <c r="K1511" s="45"/>
      <c r="L1511" s="45"/>
      <c r="M1511" s="45"/>
      <c r="N1511" s="45"/>
      <c r="O1511" s="27" t="n">
        <f aca="false">J1511/G1511</f>
        <v>0.935502956119098</v>
      </c>
    </row>
    <row r="1512" customFormat="false" ht="20.25" hidden="false" customHeight="true" outlineLevel="0" collapsed="false">
      <c r="A1512" s="16"/>
      <c r="B1512" s="16"/>
      <c r="C1512" s="16"/>
      <c r="D1512" s="16"/>
      <c r="E1512" s="16"/>
      <c r="F1512" s="25" t="s">
        <v>15</v>
      </c>
      <c r="G1512" s="26" t="n">
        <v>0</v>
      </c>
      <c r="H1512" s="26" t="n">
        <v>0</v>
      </c>
      <c r="I1512" s="26" t="n">
        <f aca="false">I1517+I1527+I1542+I1617</f>
        <v>0</v>
      </c>
      <c r="J1512" s="26" t="n">
        <f aca="false">J1517+J1527+J1542+J1617</f>
        <v>0</v>
      </c>
      <c r="K1512" s="45"/>
      <c r="L1512" s="45"/>
      <c r="M1512" s="45"/>
      <c r="N1512" s="45"/>
      <c r="O1512" s="27" t="n">
        <v>0</v>
      </c>
    </row>
    <row r="1513" customFormat="false" ht="18.75" hidden="true" customHeight="true" outlineLevel="0" collapsed="false">
      <c r="A1513" s="28" t="s">
        <v>741</v>
      </c>
      <c r="B1513" s="29" t="s">
        <v>742</v>
      </c>
      <c r="C1513" s="28" t="s">
        <v>75</v>
      </c>
      <c r="D1513" s="28" t="n">
        <v>2015</v>
      </c>
      <c r="E1513" s="28" t="s">
        <v>712</v>
      </c>
      <c r="F1513" s="25" t="s">
        <v>11</v>
      </c>
      <c r="G1513" s="30" t="n">
        <f aca="false">SUM(G1514:G1517)</f>
        <v>2537.1</v>
      </c>
      <c r="H1513" s="30" t="n">
        <f aca="false">SUM(H1514:H1517)</f>
        <v>2537.1</v>
      </c>
      <c r="I1513" s="30" t="n">
        <f aca="false">I1514+I1515+I1516+I1517</f>
        <v>2283.4</v>
      </c>
      <c r="J1513" s="30" t="n">
        <f aca="false">J1514+J1515+J1516+J1517</f>
        <v>2527.654</v>
      </c>
      <c r="K1513" s="28"/>
      <c r="L1513" s="28" t="s">
        <v>77</v>
      </c>
      <c r="M1513" s="28"/>
      <c r="N1513" s="28"/>
      <c r="O1513" s="31" t="n">
        <f aca="false">J1513/G1513</f>
        <v>0.996276851523393</v>
      </c>
    </row>
    <row r="1514" customFormat="false" ht="18.75" hidden="true" customHeight="true" outlineLevel="0" collapsed="false">
      <c r="A1514" s="28"/>
      <c r="B1514" s="29"/>
      <c r="C1514" s="28"/>
      <c r="D1514" s="28"/>
      <c r="E1514" s="28"/>
      <c r="F1514" s="25" t="s">
        <v>12</v>
      </c>
      <c r="G1514" s="30" t="n">
        <f aca="false">SUM(G1519)</f>
        <v>2283.4</v>
      </c>
      <c r="H1514" s="30" t="n">
        <f aca="false">SUM(H1519)</f>
        <v>2283.4</v>
      </c>
      <c r="I1514" s="30" t="n">
        <f aca="false">SUM(I1519)</f>
        <v>2283.4</v>
      </c>
      <c r="J1514" s="30" t="n">
        <f aca="false">J1519</f>
        <v>2274.889</v>
      </c>
      <c r="K1514" s="28"/>
      <c r="L1514" s="28"/>
      <c r="M1514" s="28"/>
      <c r="N1514" s="28"/>
      <c r="O1514" s="31" t="n">
        <f aca="false">J1514/G1514</f>
        <v>0.996272663571867</v>
      </c>
    </row>
    <row r="1515" customFormat="false" ht="18.75" hidden="true" customHeight="true" outlineLevel="0" collapsed="false">
      <c r="A1515" s="28"/>
      <c r="B1515" s="29"/>
      <c r="C1515" s="28"/>
      <c r="D1515" s="28"/>
      <c r="E1515" s="28"/>
      <c r="F1515" s="25" t="s">
        <v>13</v>
      </c>
      <c r="G1515" s="30" t="n">
        <f aca="false">SUM(G1520)</f>
        <v>0</v>
      </c>
      <c r="H1515" s="30" t="n">
        <f aca="false">SUM(H1520)</f>
        <v>0</v>
      </c>
      <c r="I1515" s="30" t="n">
        <f aca="false">I1520</f>
        <v>0</v>
      </c>
      <c r="J1515" s="30" t="n">
        <f aca="false">J1520</f>
        <v>0</v>
      </c>
      <c r="K1515" s="28"/>
      <c r="L1515" s="28"/>
      <c r="M1515" s="28"/>
      <c r="N1515" s="28"/>
      <c r="O1515" s="31" t="e">
        <f aca="false">J1515/G1515</f>
        <v>#DIV/0!</v>
      </c>
    </row>
    <row r="1516" customFormat="false" ht="18.75" hidden="true" customHeight="true" outlineLevel="0" collapsed="false">
      <c r="A1516" s="28"/>
      <c r="B1516" s="29"/>
      <c r="C1516" s="28"/>
      <c r="D1516" s="28"/>
      <c r="E1516" s="28"/>
      <c r="F1516" s="25" t="s">
        <v>14</v>
      </c>
      <c r="G1516" s="30" t="n">
        <f aca="false">SUM(G1521)</f>
        <v>253.7</v>
      </c>
      <c r="H1516" s="30" t="n">
        <f aca="false">SUM(H1521)</f>
        <v>253.7</v>
      </c>
      <c r="I1516" s="30" t="n">
        <f aca="false">I1521</f>
        <v>0</v>
      </c>
      <c r="J1516" s="30" t="n">
        <f aca="false">J1521</f>
        <v>252.765</v>
      </c>
      <c r="K1516" s="28"/>
      <c r="L1516" s="28"/>
      <c r="M1516" s="28"/>
      <c r="N1516" s="28"/>
      <c r="O1516" s="31" t="n">
        <f aca="false">J1516/G1516</f>
        <v>0.996314544737879</v>
      </c>
    </row>
    <row r="1517" customFormat="false" ht="18.75" hidden="true" customHeight="true" outlineLevel="0" collapsed="false">
      <c r="A1517" s="28"/>
      <c r="B1517" s="29"/>
      <c r="C1517" s="28"/>
      <c r="D1517" s="28"/>
      <c r="E1517" s="28"/>
      <c r="F1517" s="25" t="s">
        <v>15</v>
      </c>
      <c r="G1517" s="30" t="n">
        <f aca="false">SUM(G1522)</f>
        <v>0</v>
      </c>
      <c r="H1517" s="30" t="n">
        <f aca="false">SUM(H1522)</f>
        <v>0</v>
      </c>
      <c r="I1517" s="30" t="n">
        <f aca="false">I1522</f>
        <v>0</v>
      </c>
      <c r="J1517" s="30" t="n">
        <f aca="false">J1522</f>
        <v>0</v>
      </c>
      <c r="K1517" s="28"/>
      <c r="L1517" s="28"/>
      <c r="M1517" s="28"/>
      <c r="N1517" s="28"/>
      <c r="O1517" s="31" t="e">
        <f aca="false">J1517/G1517</f>
        <v>#DIV/0!</v>
      </c>
    </row>
    <row r="1518" customFormat="false" ht="18.75" hidden="true" customHeight="true" outlineLevel="0" collapsed="false">
      <c r="A1518" s="28" t="s">
        <v>31</v>
      </c>
      <c r="B1518" s="28" t="s">
        <v>743</v>
      </c>
      <c r="C1518" s="28" t="s">
        <v>75</v>
      </c>
      <c r="D1518" s="28" t="n">
        <v>2015</v>
      </c>
      <c r="E1518" s="28" t="s">
        <v>712</v>
      </c>
      <c r="F1518" s="25" t="s">
        <v>11</v>
      </c>
      <c r="G1518" s="30" t="n">
        <f aca="false">G1519+G1520+G1521+G1522</f>
        <v>2537.1</v>
      </c>
      <c r="H1518" s="30" t="n">
        <f aca="false">H1519+H1520+H1521+H1522</f>
        <v>2537.1</v>
      </c>
      <c r="I1518" s="30" t="n">
        <f aca="false">I1519+I1520+I1521+I1522</f>
        <v>2283.4</v>
      </c>
      <c r="J1518" s="30" t="n">
        <f aca="false">J1519+J1520+J1521+J1522</f>
        <v>2527.654</v>
      </c>
      <c r="K1518" s="28"/>
      <c r="L1518" s="28" t="s">
        <v>744</v>
      </c>
      <c r="M1518" s="28" t="s">
        <v>745</v>
      </c>
      <c r="N1518" s="28"/>
      <c r="O1518" s="31" t="n">
        <f aca="false">J1518/G1518</f>
        <v>0.996276851523393</v>
      </c>
    </row>
    <row r="1519" customFormat="false" ht="18.75" hidden="true" customHeight="true" outlineLevel="0" collapsed="false">
      <c r="A1519" s="28"/>
      <c r="B1519" s="28"/>
      <c r="C1519" s="28"/>
      <c r="D1519" s="28"/>
      <c r="E1519" s="28"/>
      <c r="F1519" s="25" t="s">
        <v>12</v>
      </c>
      <c r="G1519" s="30" t="n">
        <v>2283.4</v>
      </c>
      <c r="H1519" s="30" t="n">
        <v>2283.4</v>
      </c>
      <c r="I1519" s="30" t="n">
        <v>2283.4</v>
      </c>
      <c r="J1519" s="30" t="n">
        <v>2274.889</v>
      </c>
      <c r="K1519" s="28"/>
      <c r="L1519" s="28"/>
      <c r="M1519" s="28"/>
      <c r="N1519" s="28"/>
      <c r="O1519" s="31" t="n">
        <f aca="false">J1519/G1519</f>
        <v>0.996272663571867</v>
      </c>
    </row>
    <row r="1520" customFormat="false" ht="18.75" hidden="true" customHeight="true" outlineLevel="0" collapsed="false">
      <c r="A1520" s="28"/>
      <c r="B1520" s="28"/>
      <c r="C1520" s="28"/>
      <c r="D1520" s="28"/>
      <c r="E1520" s="28"/>
      <c r="F1520" s="25" t="s">
        <v>13</v>
      </c>
      <c r="G1520" s="30" t="n">
        <v>0</v>
      </c>
      <c r="H1520" s="30" t="n">
        <v>0</v>
      </c>
      <c r="I1520" s="30" t="n">
        <v>0</v>
      </c>
      <c r="J1520" s="30" t="n">
        <v>0</v>
      </c>
      <c r="K1520" s="28"/>
      <c r="L1520" s="28"/>
      <c r="M1520" s="28"/>
      <c r="N1520" s="28"/>
      <c r="O1520" s="31" t="e">
        <f aca="false">J1520/G1520</f>
        <v>#DIV/0!</v>
      </c>
    </row>
    <row r="1521" customFormat="false" ht="18.75" hidden="true" customHeight="true" outlineLevel="0" collapsed="false">
      <c r="A1521" s="28"/>
      <c r="B1521" s="28"/>
      <c r="C1521" s="28"/>
      <c r="D1521" s="28"/>
      <c r="E1521" s="28"/>
      <c r="F1521" s="25" t="s">
        <v>14</v>
      </c>
      <c r="G1521" s="30" t="n">
        <v>253.7</v>
      </c>
      <c r="H1521" s="30" t="n">
        <v>253.7</v>
      </c>
      <c r="I1521" s="30"/>
      <c r="J1521" s="30" t="n">
        <v>252.765</v>
      </c>
      <c r="K1521" s="28"/>
      <c r="L1521" s="28"/>
      <c r="M1521" s="28"/>
      <c r="N1521" s="28"/>
      <c r="O1521" s="31" t="n">
        <f aca="false">J1521/G1521</f>
        <v>0.996314544737879</v>
      </c>
    </row>
    <row r="1522" customFormat="false" ht="18.75" hidden="true" customHeight="true" outlineLevel="0" collapsed="false">
      <c r="A1522" s="28"/>
      <c r="B1522" s="28"/>
      <c r="C1522" s="28"/>
      <c r="D1522" s="28"/>
      <c r="E1522" s="28"/>
      <c r="F1522" s="25" t="s">
        <v>15</v>
      </c>
      <c r="G1522" s="30" t="n">
        <v>0</v>
      </c>
      <c r="H1522" s="30" t="n">
        <v>0</v>
      </c>
      <c r="I1522" s="30" t="n">
        <v>0</v>
      </c>
      <c r="J1522" s="30" t="n">
        <v>0</v>
      </c>
      <c r="K1522" s="28"/>
      <c r="L1522" s="28"/>
      <c r="M1522" s="28"/>
      <c r="N1522" s="28"/>
      <c r="O1522" s="31" t="e">
        <f aca="false">J1522/G1522</f>
        <v>#DIV/0!</v>
      </c>
    </row>
    <row r="1523" customFormat="false" ht="18.75" hidden="true" customHeight="true" outlineLevel="0" collapsed="false">
      <c r="A1523" s="28" t="s">
        <v>746</v>
      </c>
      <c r="B1523" s="29" t="s">
        <v>747</v>
      </c>
      <c r="C1523" s="28" t="s">
        <v>75</v>
      </c>
      <c r="D1523" s="28" t="n">
        <v>2015</v>
      </c>
      <c r="E1523" s="28" t="s">
        <v>712</v>
      </c>
      <c r="F1523" s="25" t="s">
        <v>11</v>
      </c>
      <c r="G1523" s="30" t="n">
        <f aca="false">SUM(G1524:G1527)</f>
        <v>66246.62</v>
      </c>
      <c r="H1523" s="30" t="n">
        <f aca="false">SUM(H1524:H1527)</f>
        <v>66246.62</v>
      </c>
      <c r="I1523" s="30" t="n">
        <f aca="false">SUM(I1524:I1527)</f>
        <v>51939.36</v>
      </c>
      <c r="J1523" s="30" t="n">
        <f aca="false">SUM(J1524:J1527)</f>
        <v>50471.492</v>
      </c>
      <c r="K1523" s="28"/>
      <c r="L1523" s="28" t="s">
        <v>77</v>
      </c>
      <c r="M1523" s="28"/>
      <c r="N1523" s="28"/>
      <c r="O1523" s="31" t="n">
        <f aca="false">J1523/G1523</f>
        <v>0.761872711392672</v>
      </c>
    </row>
    <row r="1524" customFormat="false" ht="12.75" hidden="true" customHeight="false" outlineLevel="0" collapsed="false">
      <c r="A1524" s="28"/>
      <c r="B1524" s="29"/>
      <c r="C1524" s="28"/>
      <c r="D1524" s="28"/>
      <c r="E1524" s="28"/>
      <c r="F1524" s="25" t="s">
        <v>12</v>
      </c>
      <c r="G1524" s="30" t="n">
        <f aca="false">G1529+G1534</f>
        <v>12064.8</v>
      </c>
      <c r="H1524" s="30" t="n">
        <f aca="false">H1529+H1534</f>
        <v>12064.8</v>
      </c>
      <c r="I1524" s="30" t="n">
        <f aca="false">I1529+I1534</f>
        <v>12064.74</v>
      </c>
      <c r="J1524" s="30" t="n">
        <f aca="false">J1529+J1534</f>
        <v>11446.579</v>
      </c>
      <c r="K1524" s="28"/>
      <c r="L1524" s="28"/>
      <c r="M1524" s="28"/>
      <c r="N1524" s="28"/>
      <c r="O1524" s="31" t="n">
        <f aca="false">J1524/G1524</f>
        <v>0.948758288575028</v>
      </c>
    </row>
    <row r="1525" customFormat="false" ht="12.75" hidden="true" customHeight="false" outlineLevel="0" collapsed="false">
      <c r="A1525" s="28"/>
      <c r="B1525" s="29"/>
      <c r="C1525" s="28"/>
      <c r="D1525" s="28"/>
      <c r="E1525" s="28"/>
      <c r="F1525" s="25" t="s">
        <v>13</v>
      </c>
      <c r="G1525" s="30" t="n">
        <f aca="false">G1530+G1535</f>
        <v>39874.62</v>
      </c>
      <c r="H1525" s="30" t="n">
        <f aca="false">H1530+H1535</f>
        <v>39874.62</v>
      </c>
      <c r="I1525" s="30" t="n">
        <f aca="false">I1530+I1535</f>
        <v>39874.62</v>
      </c>
      <c r="J1525" s="30" t="n">
        <f aca="false">J1530+J1535</f>
        <v>37938.49</v>
      </c>
      <c r="K1525" s="28"/>
      <c r="L1525" s="28"/>
      <c r="M1525" s="28"/>
      <c r="N1525" s="28"/>
      <c r="O1525" s="31" t="n">
        <f aca="false">J1525/G1525</f>
        <v>0.951444552951226</v>
      </c>
    </row>
    <row r="1526" customFormat="false" ht="12.75" hidden="true" customHeight="false" outlineLevel="0" collapsed="false">
      <c r="A1526" s="28"/>
      <c r="B1526" s="29"/>
      <c r="C1526" s="28"/>
      <c r="D1526" s="28"/>
      <c r="E1526" s="28"/>
      <c r="F1526" s="25" t="s">
        <v>14</v>
      </c>
      <c r="G1526" s="30" t="n">
        <f aca="false">G1531+G1536</f>
        <v>14307.2</v>
      </c>
      <c r="H1526" s="30" t="n">
        <f aca="false">H1531+H1536</f>
        <v>14307.2</v>
      </c>
      <c r="I1526" s="30" t="n">
        <f aca="false">I1531+I1536</f>
        <v>0</v>
      </c>
      <c r="J1526" s="30" t="n">
        <f aca="false">J1531+J1536</f>
        <v>1086.423</v>
      </c>
      <c r="K1526" s="28"/>
      <c r="L1526" s="28"/>
      <c r="M1526" s="28"/>
      <c r="N1526" s="28"/>
      <c r="O1526" s="31" t="n">
        <f aca="false">J1526/G1526</f>
        <v>0.0759354031536569</v>
      </c>
    </row>
    <row r="1527" customFormat="false" ht="18.75" hidden="true" customHeight="true" outlineLevel="0" collapsed="false">
      <c r="A1527" s="28"/>
      <c r="B1527" s="29"/>
      <c r="C1527" s="28"/>
      <c r="D1527" s="28"/>
      <c r="E1527" s="28"/>
      <c r="F1527" s="25" t="s">
        <v>15</v>
      </c>
      <c r="G1527" s="30" t="n">
        <f aca="false">G1532+G1537</f>
        <v>0</v>
      </c>
      <c r="H1527" s="30" t="n">
        <f aca="false">H1532+H1537</f>
        <v>0</v>
      </c>
      <c r="I1527" s="30" t="n">
        <f aca="false">I1532+I1537</f>
        <v>0</v>
      </c>
      <c r="J1527" s="30" t="n">
        <f aca="false">J1532+J1537</f>
        <v>0</v>
      </c>
      <c r="K1527" s="28"/>
      <c r="L1527" s="28"/>
      <c r="M1527" s="28"/>
      <c r="N1527" s="28"/>
      <c r="O1527" s="31" t="e">
        <f aca="false">J1527/G1527</f>
        <v>#DIV/0!</v>
      </c>
    </row>
    <row r="1528" customFormat="false" ht="18.75" hidden="true" customHeight="true" outlineLevel="0" collapsed="false">
      <c r="A1528" s="28" t="s">
        <v>741</v>
      </c>
      <c r="B1528" s="28" t="s">
        <v>748</v>
      </c>
      <c r="C1528" s="28" t="s">
        <v>75</v>
      </c>
      <c r="D1528" s="28" t="n">
        <v>2015</v>
      </c>
      <c r="E1528" s="28" t="s">
        <v>712</v>
      </c>
      <c r="F1528" s="25" t="s">
        <v>11</v>
      </c>
      <c r="G1528" s="30" t="n">
        <f aca="false">SUM(G1529:G1532)</f>
        <v>20000.02</v>
      </c>
      <c r="H1528" s="30" t="n">
        <f aca="false">SUM(H1529:H1532)</f>
        <v>20000.02</v>
      </c>
      <c r="I1528" s="30" t="n">
        <f aca="false">SUM(I1529:I1532)</f>
        <v>19742.02</v>
      </c>
      <c r="J1528" s="30" t="n">
        <f aca="false">SUM(J1529:J1532)</f>
        <v>18697.052</v>
      </c>
      <c r="K1528" s="28"/>
      <c r="L1528" s="28" t="s">
        <v>744</v>
      </c>
      <c r="M1528" s="28" t="s">
        <v>749</v>
      </c>
      <c r="N1528" s="28"/>
      <c r="O1528" s="31" t="n">
        <f aca="false">J1528/G1528</f>
        <v>0.934851665148335</v>
      </c>
    </row>
    <row r="1529" customFormat="false" ht="18.75" hidden="true" customHeight="true" outlineLevel="0" collapsed="false">
      <c r="A1529" s="28"/>
      <c r="B1529" s="28"/>
      <c r="C1529" s="28"/>
      <c r="D1529" s="28"/>
      <c r="E1529" s="28"/>
      <c r="F1529" s="25" t="s">
        <v>12</v>
      </c>
      <c r="G1529" s="30" t="n">
        <v>5550</v>
      </c>
      <c r="H1529" s="30" t="n">
        <v>5550</v>
      </c>
      <c r="I1529" s="30" t="n">
        <v>5550</v>
      </c>
      <c r="J1529" s="30" t="n">
        <v>5188.433</v>
      </c>
      <c r="K1529" s="28"/>
      <c r="L1529" s="28"/>
      <c r="M1529" s="28"/>
      <c r="N1529" s="28"/>
      <c r="O1529" s="31" t="n">
        <f aca="false">J1529/G1529</f>
        <v>0.934852792792793</v>
      </c>
    </row>
    <row r="1530" customFormat="false" ht="18.75" hidden="true" customHeight="true" outlineLevel="0" collapsed="false">
      <c r="A1530" s="28"/>
      <c r="B1530" s="28"/>
      <c r="C1530" s="28"/>
      <c r="D1530" s="28"/>
      <c r="E1530" s="28"/>
      <c r="F1530" s="25" t="s">
        <v>13</v>
      </c>
      <c r="G1530" s="30" t="n">
        <v>14192.02</v>
      </c>
      <c r="H1530" s="30" t="n">
        <v>14192.02</v>
      </c>
      <c r="I1530" s="30" t="n">
        <v>14192.02</v>
      </c>
      <c r="J1530" s="30" t="n">
        <v>13267.45</v>
      </c>
      <c r="K1530" s="28"/>
      <c r="L1530" s="28"/>
      <c r="M1530" s="28"/>
      <c r="N1530" s="28"/>
      <c r="O1530" s="31" t="n">
        <f aca="false">J1530/G1530</f>
        <v>0.934852825742918</v>
      </c>
    </row>
    <row r="1531" customFormat="false" ht="18.75" hidden="true" customHeight="true" outlineLevel="0" collapsed="false">
      <c r="A1531" s="28"/>
      <c r="B1531" s="28"/>
      <c r="C1531" s="28"/>
      <c r="D1531" s="28"/>
      <c r="E1531" s="28"/>
      <c r="F1531" s="25" t="s">
        <v>14</v>
      </c>
      <c r="G1531" s="30" t="n">
        <v>258</v>
      </c>
      <c r="H1531" s="30" t="n">
        <v>258</v>
      </c>
      <c r="I1531" s="30"/>
      <c r="J1531" s="30" t="n">
        <v>241.169</v>
      </c>
      <c r="K1531" s="28"/>
      <c r="L1531" s="28"/>
      <c r="M1531" s="28"/>
      <c r="N1531" s="28"/>
      <c r="O1531" s="31" t="n">
        <f aca="false">J1531/G1531</f>
        <v>0.934763565891473</v>
      </c>
    </row>
    <row r="1532" customFormat="false" ht="18.75" hidden="true" customHeight="true" outlineLevel="0" collapsed="false">
      <c r="A1532" s="28"/>
      <c r="B1532" s="28"/>
      <c r="C1532" s="28"/>
      <c r="D1532" s="28"/>
      <c r="E1532" s="28"/>
      <c r="F1532" s="25" t="s">
        <v>15</v>
      </c>
      <c r="G1532" s="30"/>
      <c r="H1532" s="30"/>
      <c r="I1532" s="30"/>
      <c r="J1532" s="30"/>
      <c r="K1532" s="28"/>
      <c r="L1532" s="28"/>
      <c r="M1532" s="28"/>
      <c r="N1532" s="28"/>
      <c r="O1532" s="31" t="e">
        <f aca="false">J1532/G1532</f>
        <v>#DIV/0!</v>
      </c>
    </row>
    <row r="1533" customFormat="false" ht="18.75" hidden="true" customHeight="true" outlineLevel="0" collapsed="false">
      <c r="A1533" s="28" t="s">
        <v>741</v>
      </c>
      <c r="B1533" s="28" t="s">
        <v>750</v>
      </c>
      <c r="C1533" s="28" t="s">
        <v>75</v>
      </c>
      <c r="D1533" s="28" t="n">
        <v>2015</v>
      </c>
      <c r="E1533" s="28" t="s">
        <v>712</v>
      </c>
      <c r="F1533" s="25" t="s">
        <v>11</v>
      </c>
      <c r="G1533" s="30" t="n">
        <f aca="false">G1534+G1535+G1536+G1537</f>
        <v>46246.6</v>
      </c>
      <c r="H1533" s="30" t="n">
        <f aca="false">H1534+H1535+H1536+H1537</f>
        <v>46246.6</v>
      </c>
      <c r="I1533" s="30" t="n">
        <f aca="false">SUM(I1534:I1537)</f>
        <v>32197.34</v>
      </c>
      <c r="J1533" s="30" t="n">
        <f aca="false">SUM(J1534:J1537)</f>
        <v>31774.44</v>
      </c>
      <c r="K1533" s="28"/>
      <c r="L1533" s="28" t="s">
        <v>744</v>
      </c>
      <c r="M1533" s="28" t="s">
        <v>751</v>
      </c>
      <c r="N1533" s="28"/>
      <c r="O1533" s="31" t="n">
        <f aca="false">J1533/G1533</f>
        <v>0.687065427512509</v>
      </c>
    </row>
    <row r="1534" customFormat="false" ht="18.75" hidden="true" customHeight="true" outlineLevel="0" collapsed="false">
      <c r="A1534" s="28"/>
      <c r="B1534" s="28"/>
      <c r="C1534" s="28"/>
      <c r="D1534" s="28"/>
      <c r="E1534" s="28"/>
      <c r="F1534" s="25" t="s">
        <v>12</v>
      </c>
      <c r="G1534" s="30" t="n">
        <v>6514.8</v>
      </c>
      <c r="H1534" s="30" t="n">
        <v>6514.8</v>
      </c>
      <c r="I1534" s="30" t="n">
        <v>6514.74</v>
      </c>
      <c r="J1534" s="30" t="n">
        <v>6258.146</v>
      </c>
      <c r="K1534" s="28"/>
      <c r="L1534" s="28"/>
      <c r="M1534" s="28"/>
      <c r="N1534" s="28"/>
      <c r="O1534" s="31" t="n">
        <f aca="false">J1534/G1534</f>
        <v>0.960604469822558</v>
      </c>
    </row>
    <row r="1535" customFormat="false" ht="18.75" hidden="true" customHeight="true" outlineLevel="0" collapsed="false">
      <c r="A1535" s="28"/>
      <c r="B1535" s="28"/>
      <c r="C1535" s="28"/>
      <c r="D1535" s="28"/>
      <c r="E1535" s="28"/>
      <c r="F1535" s="25" t="s">
        <v>13</v>
      </c>
      <c r="G1535" s="30" t="n">
        <v>25682.6</v>
      </c>
      <c r="H1535" s="30" t="n">
        <v>25682.6</v>
      </c>
      <c r="I1535" s="30" t="n">
        <v>25682.6</v>
      </c>
      <c r="J1535" s="30" t="n">
        <v>24671.04</v>
      </c>
      <c r="K1535" s="28"/>
      <c r="L1535" s="28"/>
      <c r="M1535" s="28"/>
      <c r="N1535" s="28"/>
      <c r="O1535" s="31" t="n">
        <f aca="false">J1535/G1535</f>
        <v>0.960613022046055</v>
      </c>
    </row>
    <row r="1536" customFormat="false" ht="18.75" hidden="true" customHeight="true" outlineLevel="0" collapsed="false">
      <c r="A1536" s="28"/>
      <c r="B1536" s="28"/>
      <c r="C1536" s="28"/>
      <c r="D1536" s="28"/>
      <c r="E1536" s="28"/>
      <c r="F1536" s="25" t="s">
        <v>14</v>
      </c>
      <c r="G1536" s="30" t="n">
        <v>14049.2</v>
      </c>
      <c r="H1536" s="30" t="n">
        <v>14049.2</v>
      </c>
      <c r="I1536" s="30"/>
      <c r="J1536" s="30" t="n">
        <v>845.254</v>
      </c>
      <c r="K1536" s="28"/>
      <c r="L1536" s="28"/>
      <c r="M1536" s="28"/>
      <c r="N1536" s="28"/>
      <c r="O1536" s="31" t="n">
        <f aca="false">J1536/G1536</f>
        <v>0.0601638527460638</v>
      </c>
    </row>
    <row r="1537" customFormat="false" ht="18.75" hidden="true" customHeight="true" outlineLevel="0" collapsed="false">
      <c r="A1537" s="28"/>
      <c r="B1537" s="28"/>
      <c r="C1537" s="28"/>
      <c r="D1537" s="28"/>
      <c r="E1537" s="28"/>
      <c r="F1537" s="25" t="s">
        <v>15</v>
      </c>
      <c r="G1537" s="30" t="n">
        <v>0</v>
      </c>
      <c r="H1537" s="30" t="n">
        <v>0</v>
      </c>
      <c r="I1537" s="30"/>
      <c r="J1537" s="30"/>
      <c r="K1537" s="28"/>
      <c r="L1537" s="28"/>
      <c r="M1537" s="28"/>
      <c r="N1537" s="28"/>
      <c r="O1537" s="31" t="e">
        <f aca="false">J1537/G1537</f>
        <v>#DIV/0!</v>
      </c>
    </row>
    <row r="1538" customFormat="false" ht="18.75" hidden="true" customHeight="true" outlineLevel="0" collapsed="false">
      <c r="A1538" s="28" t="s">
        <v>752</v>
      </c>
      <c r="B1538" s="29" t="s">
        <v>753</v>
      </c>
      <c r="C1538" s="28" t="s">
        <v>75</v>
      </c>
      <c r="D1538" s="28" t="n">
        <v>2015</v>
      </c>
      <c r="E1538" s="12" t="s">
        <v>735</v>
      </c>
      <c r="F1538" s="25" t="s">
        <v>11</v>
      </c>
      <c r="G1538" s="55" t="n">
        <f aca="false">G1539+G1540+G1541+G1542</f>
        <v>3368.75</v>
      </c>
      <c r="H1538" s="55" t="n">
        <f aca="false">H1539+H1540+H1541+H1542</f>
        <v>3368.75</v>
      </c>
      <c r="I1538" s="30" t="n">
        <f aca="false">I1539+I1540+I1541+I1542</f>
        <v>3148.8</v>
      </c>
      <c r="J1538" s="30" t="n">
        <f aca="false">J1539+J1540+J1541+J1542</f>
        <v>3118.71</v>
      </c>
      <c r="K1538" s="28"/>
      <c r="L1538" s="28" t="s">
        <v>77</v>
      </c>
      <c r="M1538" s="28" t="s">
        <v>754</v>
      </c>
      <c r="N1538" s="28"/>
      <c r="O1538" s="31" t="n">
        <f aca="false">J1538/G1538</f>
        <v>0.925776623376623</v>
      </c>
    </row>
    <row r="1539" customFormat="false" ht="12.75" hidden="true" customHeight="false" outlineLevel="0" collapsed="false">
      <c r="A1539" s="28"/>
      <c r="B1539" s="29"/>
      <c r="C1539" s="28"/>
      <c r="D1539" s="28"/>
      <c r="E1539" s="12"/>
      <c r="F1539" s="25" t="s">
        <v>12</v>
      </c>
      <c r="G1539" s="55" t="n">
        <f aca="false">G1544+G1549+G1569+G1589+G1594+G1599</f>
        <v>3368.75</v>
      </c>
      <c r="H1539" s="55" t="n">
        <f aca="false">H1544+H1549+H1569+H1589+H1594+H1599</f>
        <v>3368.75</v>
      </c>
      <c r="I1539" s="30" t="n">
        <f aca="false">I1544+I1549+I1569+I1589+I1594+I1599</f>
        <v>3148.8</v>
      </c>
      <c r="J1539" s="30" t="n">
        <f aca="false">J1544+J1549+J1569+J1589+J1594+J1599</f>
        <v>3118.71</v>
      </c>
      <c r="K1539" s="28"/>
      <c r="L1539" s="28"/>
      <c r="M1539" s="28"/>
      <c r="N1539" s="28"/>
      <c r="O1539" s="31" t="n">
        <f aca="false">J1539/G1539</f>
        <v>0.925776623376623</v>
      </c>
    </row>
    <row r="1540" customFormat="false" ht="12.75" hidden="true" customHeight="false" outlineLevel="0" collapsed="false">
      <c r="A1540" s="28"/>
      <c r="B1540" s="29"/>
      <c r="C1540" s="28"/>
      <c r="D1540" s="28"/>
      <c r="E1540" s="12"/>
      <c r="F1540" s="25" t="s">
        <v>13</v>
      </c>
      <c r="G1540" s="30" t="n">
        <v>0</v>
      </c>
      <c r="H1540" s="30" t="n">
        <v>0</v>
      </c>
      <c r="I1540" s="30" t="n">
        <v>0</v>
      </c>
      <c r="J1540" s="30" t="n">
        <v>0</v>
      </c>
      <c r="K1540" s="28"/>
      <c r="L1540" s="28"/>
      <c r="M1540" s="28"/>
      <c r="N1540" s="28"/>
      <c r="O1540" s="31" t="e">
        <f aca="false">J1540/G1540</f>
        <v>#DIV/0!</v>
      </c>
    </row>
    <row r="1541" customFormat="false" ht="12.75" hidden="true" customHeight="false" outlineLevel="0" collapsed="false">
      <c r="A1541" s="28"/>
      <c r="B1541" s="29"/>
      <c r="C1541" s="28"/>
      <c r="D1541" s="28"/>
      <c r="E1541" s="12"/>
      <c r="F1541" s="25" t="s">
        <v>14</v>
      </c>
      <c r="G1541" s="30" t="n">
        <v>0</v>
      </c>
      <c r="H1541" s="30" t="n">
        <v>0</v>
      </c>
      <c r="I1541" s="30" t="n">
        <v>0</v>
      </c>
      <c r="J1541" s="30" t="n">
        <v>0</v>
      </c>
      <c r="K1541" s="28"/>
      <c r="L1541" s="28"/>
      <c r="M1541" s="28"/>
      <c r="N1541" s="28"/>
      <c r="O1541" s="31" t="e">
        <f aca="false">J1541/G1541</f>
        <v>#DIV/0!</v>
      </c>
    </row>
    <row r="1542" customFormat="false" ht="12.75" hidden="true" customHeight="false" outlineLevel="0" collapsed="false">
      <c r="A1542" s="28"/>
      <c r="B1542" s="29"/>
      <c r="C1542" s="28"/>
      <c r="D1542" s="28"/>
      <c r="E1542" s="12"/>
      <c r="F1542" s="25" t="s">
        <v>15</v>
      </c>
      <c r="G1542" s="30" t="n">
        <v>0</v>
      </c>
      <c r="H1542" s="30" t="n">
        <v>0</v>
      </c>
      <c r="I1542" s="30" t="n">
        <v>0</v>
      </c>
      <c r="J1542" s="30" t="n">
        <v>0</v>
      </c>
      <c r="K1542" s="28"/>
      <c r="L1542" s="28"/>
      <c r="M1542" s="28"/>
      <c r="N1542" s="28"/>
      <c r="O1542" s="31" t="e">
        <f aca="false">J1542/G1542</f>
        <v>#DIV/0!</v>
      </c>
    </row>
    <row r="1543" customFormat="false" ht="18.75" hidden="true" customHeight="true" outlineLevel="0" collapsed="false">
      <c r="A1543" s="28" t="s">
        <v>741</v>
      </c>
      <c r="B1543" s="28" t="s">
        <v>755</v>
      </c>
      <c r="C1543" s="28" t="s">
        <v>75</v>
      </c>
      <c r="D1543" s="28" t="n">
        <v>2015</v>
      </c>
      <c r="E1543" s="12" t="s">
        <v>735</v>
      </c>
      <c r="F1543" s="25" t="s">
        <v>11</v>
      </c>
      <c r="G1543" s="30" t="n">
        <f aca="false">G1544+G1545+G1546+G1547</f>
        <v>306.25</v>
      </c>
      <c r="H1543" s="30" t="n">
        <f aca="false">H1544+H1545+H1546+H1547</f>
        <v>306.25</v>
      </c>
      <c r="I1543" s="30" t="n">
        <f aca="false">I1544+I1545+I1546+I1547</f>
        <v>280</v>
      </c>
      <c r="J1543" s="30" t="n">
        <f aca="false">J1544+J1545+J1546+J1547</f>
        <v>278.73</v>
      </c>
      <c r="K1543" s="28"/>
      <c r="L1543" s="28" t="s">
        <v>754</v>
      </c>
      <c r="M1543" s="28" t="s">
        <v>754</v>
      </c>
      <c r="N1543" s="28"/>
      <c r="O1543" s="31" t="n">
        <f aca="false">J1543/G1543</f>
        <v>0.910138775510204</v>
      </c>
    </row>
    <row r="1544" customFormat="false" ht="18.75" hidden="true" customHeight="true" outlineLevel="0" collapsed="false">
      <c r="A1544" s="28"/>
      <c r="B1544" s="28"/>
      <c r="C1544" s="28"/>
      <c r="D1544" s="28"/>
      <c r="E1544" s="12"/>
      <c r="F1544" s="25" t="s">
        <v>12</v>
      </c>
      <c r="G1544" s="30" t="n">
        <v>306.25</v>
      </c>
      <c r="H1544" s="30" t="n">
        <v>306.25</v>
      </c>
      <c r="I1544" s="30" t="n">
        <v>280</v>
      </c>
      <c r="J1544" s="30" t="n">
        <v>278.73</v>
      </c>
      <c r="K1544" s="28"/>
      <c r="L1544" s="28"/>
      <c r="M1544" s="28"/>
      <c r="N1544" s="28"/>
      <c r="O1544" s="31" t="n">
        <f aca="false">J1544/G1544</f>
        <v>0.910138775510204</v>
      </c>
    </row>
    <row r="1545" customFormat="false" ht="18.75" hidden="true" customHeight="true" outlineLevel="0" collapsed="false">
      <c r="A1545" s="28"/>
      <c r="B1545" s="28"/>
      <c r="C1545" s="28"/>
      <c r="D1545" s="28"/>
      <c r="E1545" s="12"/>
      <c r="F1545" s="25" t="s">
        <v>13</v>
      </c>
      <c r="G1545" s="30"/>
      <c r="H1545" s="30"/>
      <c r="I1545" s="30"/>
      <c r="J1545" s="30"/>
      <c r="K1545" s="28"/>
      <c r="L1545" s="28"/>
      <c r="M1545" s="28"/>
      <c r="N1545" s="28"/>
      <c r="O1545" s="31" t="e">
        <f aca="false">J1545/G1545</f>
        <v>#DIV/0!</v>
      </c>
    </row>
    <row r="1546" customFormat="false" ht="18.75" hidden="true" customHeight="true" outlineLevel="0" collapsed="false">
      <c r="A1546" s="28"/>
      <c r="B1546" s="28"/>
      <c r="C1546" s="28"/>
      <c r="D1546" s="28"/>
      <c r="E1546" s="12"/>
      <c r="F1546" s="25" t="s">
        <v>14</v>
      </c>
      <c r="G1546" s="30"/>
      <c r="H1546" s="30"/>
      <c r="I1546" s="30"/>
      <c r="J1546" s="30"/>
      <c r="K1546" s="28"/>
      <c r="L1546" s="28"/>
      <c r="M1546" s="28"/>
      <c r="N1546" s="28"/>
      <c r="O1546" s="31" t="e">
        <f aca="false">J1546/G1546</f>
        <v>#DIV/0!</v>
      </c>
    </row>
    <row r="1547" customFormat="false" ht="18.75" hidden="true" customHeight="true" outlineLevel="0" collapsed="false">
      <c r="A1547" s="28"/>
      <c r="B1547" s="28"/>
      <c r="C1547" s="28"/>
      <c r="D1547" s="28"/>
      <c r="E1547" s="12"/>
      <c r="F1547" s="25" t="s">
        <v>15</v>
      </c>
      <c r="G1547" s="30"/>
      <c r="H1547" s="30"/>
      <c r="I1547" s="30"/>
      <c r="J1547" s="30"/>
      <c r="K1547" s="28"/>
      <c r="L1547" s="28"/>
      <c r="M1547" s="28"/>
      <c r="N1547" s="28"/>
      <c r="O1547" s="31" t="e">
        <f aca="false">J1547/G1547</f>
        <v>#DIV/0!</v>
      </c>
    </row>
    <row r="1548" customFormat="false" ht="18.75" hidden="true" customHeight="true" outlineLevel="0" collapsed="false">
      <c r="A1548" s="28" t="s">
        <v>741</v>
      </c>
      <c r="B1548" s="28" t="s">
        <v>756</v>
      </c>
      <c r="C1548" s="28" t="s">
        <v>75</v>
      </c>
      <c r="D1548" s="28" t="n">
        <v>2015</v>
      </c>
      <c r="E1548" s="12" t="s">
        <v>735</v>
      </c>
      <c r="F1548" s="25" t="s">
        <v>11</v>
      </c>
      <c r="G1548" s="30" t="n">
        <f aca="false">G1549+G1550+G1551+G1552</f>
        <v>918.75</v>
      </c>
      <c r="H1548" s="30" t="n">
        <f aca="false">H1549+H1550+H1551+H1552</f>
        <v>918.75</v>
      </c>
      <c r="I1548" s="30" t="n">
        <f aca="false">I1549+I1550+I1551+I1552</f>
        <v>860</v>
      </c>
      <c r="J1548" s="30" t="n">
        <f aca="false">J1549+J1550+J1551+J1552</f>
        <v>852.95</v>
      </c>
      <c r="K1548" s="28"/>
      <c r="L1548" s="28" t="s">
        <v>754</v>
      </c>
      <c r="M1548" s="28" t="s">
        <v>754</v>
      </c>
      <c r="N1548" s="28"/>
      <c r="O1548" s="31" t="n">
        <f aca="false">J1548/G1548</f>
        <v>0.928380952380952</v>
      </c>
    </row>
    <row r="1549" customFormat="false" ht="18.75" hidden="true" customHeight="true" outlineLevel="0" collapsed="false">
      <c r="A1549" s="28"/>
      <c r="B1549" s="28"/>
      <c r="C1549" s="28"/>
      <c r="D1549" s="28"/>
      <c r="E1549" s="12"/>
      <c r="F1549" s="25" t="s">
        <v>12</v>
      </c>
      <c r="G1549" s="30" t="n">
        <f aca="false">G1554+G1559+G1564</f>
        <v>918.75</v>
      </c>
      <c r="H1549" s="30" t="n">
        <f aca="false">H1554+H1559+H1564</f>
        <v>918.75</v>
      </c>
      <c r="I1549" s="30" t="n">
        <f aca="false">I1554+I1559+I1564</f>
        <v>860</v>
      </c>
      <c r="J1549" s="30" t="n">
        <f aca="false">J1554+J1559+J1564</f>
        <v>852.95</v>
      </c>
      <c r="K1549" s="28"/>
      <c r="L1549" s="28"/>
      <c r="M1549" s="28"/>
      <c r="N1549" s="28"/>
      <c r="O1549" s="31" t="n">
        <f aca="false">J1549/G1549</f>
        <v>0.928380952380952</v>
      </c>
    </row>
    <row r="1550" customFormat="false" ht="18.75" hidden="true" customHeight="true" outlineLevel="0" collapsed="false">
      <c r="A1550" s="28"/>
      <c r="B1550" s="28"/>
      <c r="C1550" s="28"/>
      <c r="D1550" s="28"/>
      <c r="E1550" s="12"/>
      <c r="F1550" s="25" t="s">
        <v>13</v>
      </c>
      <c r="G1550" s="30" t="n">
        <v>0</v>
      </c>
      <c r="H1550" s="30" t="n">
        <v>0</v>
      </c>
      <c r="I1550" s="30" t="n">
        <v>0</v>
      </c>
      <c r="J1550" s="30" t="n">
        <v>0</v>
      </c>
      <c r="K1550" s="28"/>
      <c r="L1550" s="28"/>
      <c r="M1550" s="28"/>
      <c r="N1550" s="28"/>
      <c r="O1550" s="31" t="e">
        <f aca="false">J1550/G1550</f>
        <v>#DIV/0!</v>
      </c>
    </row>
    <row r="1551" customFormat="false" ht="18.75" hidden="true" customHeight="true" outlineLevel="0" collapsed="false">
      <c r="A1551" s="28"/>
      <c r="B1551" s="28"/>
      <c r="C1551" s="28"/>
      <c r="D1551" s="28"/>
      <c r="E1551" s="12"/>
      <c r="F1551" s="25" t="s">
        <v>14</v>
      </c>
      <c r="G1551" s="30" t="n">
        <v>0</v>
      </c>
      <c r="H1551" s="30" t="n">
        <v>0</v>
      </c>
      <c r="I1551" s="30" t="n">
        <v>0</v>
      </c>
      <c r="J1551" s="30" t="n">
        <v>0</v>
      </c>
      <c r="K1551" s="28"/>
      <c r="L1551" s="28"/>
      <c r="M1551" s="28"/>
      <c r="N1551" s="28"/>
      <c r="O1551" s="31" t="e">
        <f aca="false">J1551/G1551</f>
        <v>#DIV/0!</v>
      </c>
    </row>
    <row r="1552" customFormat="false" ht="18.75" hidden="true" customHeight="true" outlineLevel="0" collapsed="false">
      <c r="A1552" s="28"/>
      <c r="B1552" s="28"/>
      <c r="C1552" s="28"/>
      <c r="D1552" s="28"/>
      <c r="E1552" s="12"/>
      <c r="F1552" s="25" t="s">
        <v>15</v>
      </c>
      <c r="G1552" s="30" t="n">
        <v>0</v>
      </c>
      <c r="H1552" s="30" t="n">
        <v>0</v>
      </c>
      <c r="I1552" s="30" t="n">
        <v>0</v>
      </c>
      <c r="J1552" s="30" t="n">
        <v>0</v>
      </c>
      <c r="K1552" s="28"/>
      <c r="L1552" s="28"/>
      <c r="M1552" s="28"/>
      <c r="N1552" s="28"/>
      <c r="O1552" s="31" t="e">
        <f aca="false">J1552/G1552</f>
        <v>#DIV/0!</v>
      </c>
    </row>
    <row r="1553" customFormat="false" ht="18.75" hidden="true" customHeight="true" outlineLevel="0" collapsed="false">
      <c r="A1553" s="28" t="s">
        <v>741</v>
      </c>
      <c r="B1553" s="28" t="s">
        <v>757</v>
      </c>
      <c r="C1553" s="28" t="s">
        <v>75</v>
      </c>
      <c r="D1553" s="28" t="n">
        <v>2015</v>
      </c>
      <c r="E1553" s="12" t="s">
        <v>735</v>
      </c>
      <c r="F1553" s="25" t="s">
        <v>11</v>
      </c>
      <c r="G1553" s="30" t="n">
        <f aca="false">G1554+G1555+G1556+G1557</f>
        <v>306.25</v>
      </c>
      <c r="H1553" s="30" t="n">
        <f aca="false">H1554+H1555+H1556+H1557</f>
        <v>306.25</v>
      </c>
      <c r="I1553" s="30" t="n">
        <f aca="false">I1554+I1555+I1556+I1557</f>
        <v>290</v>
      </c>
      <c r="J1553" s="30" t="n">
        <f aca="false">J1554+J1555+J1556+J1557</f>
        <v>287.36</v>
      </c>
      <c r="K1553" s="28"/>
      <c r="L1553" s="28" t="s">
        <v>754</v>
      </c>
      <c r="M1553" s="28" t="s">
        <v>754</v>
      </c>
      <c r="N1553" s="28"/>
      <c r="O1553" s="31" t="n">
        <f aca="false">J1553/G1553</f>
        <v>0.938318367346939</v>
      </c>
    </row>
    <row r="1554" customFormat="false" ht="18.75" hidden="true" customHeight="true" outlineLevel="0" collapsed="false">
      <c r="A1554" s="28"/>
      <c r="B1554" s="28"/>
      <c r="C1554" s="28"/>
      <c r="D1554" s="28"/>
      <c r="E1554" s="12"/>
      <c r="F1554" s="25" t="s">
        <v>12</v>
      </c>
      <c r="G1554" s="30" t="n">
        <v>306.25</v>
      </c>
      <c r="H1554" s="30" t="n">
        <v>306.25</v>
      </c>
      <c r="I1554" s="30" t="n">
        <v>290</v>
      </c>
      <c r="J1554" s="30" t="n">
        <v>287.36</v>
      </c>
      <c r="K1554" s="28"/>
      <c r="L1554" s="28"/>
      <c r="M1554" s="28"/>
      <c r="N1554" s="28"/>
      <c r="O1554" s="31" t="n">
        <f aca="false">J1554/G1554</f>
        <v>0.938318367346939</v>
      </c>
    </row>
    <row r="1555" customFormat="false" ht="18.75" hidden="true" customHeight="true" outlineLevel="0" collapsed="false">
      <c r="A1555" s="28"/>
      <c r="B1555" s="28"/>
      <c r="C1555" s="28"/>
      <c r="D1555" s="28"/>
      <c r="E1555" s="12"/>
      <c r="F1555" s="25" t="s">
        <v>13</v>
      </c>
      <c r="G1555" s="30"/>
      <c r="H1555" s="30"/>
      <c r="I1555" s="30"/>
      <c r="J1555" s="30"/>
      <c r="K1555" s="28"/>
      <c r="L1555" s="28"/>
      <c r="M1555" s="28"/>
      <c r="N1555" s="28"/>
      <c r="O1555" s="31" t="e">
        <f aca="false">J1555/G1555</f>
        <v>#DIV/0!</v>
      </c>
    </row>
    <row r="1556" customFormat="false" ht="18.75" hidden="true" customHeight="true" outlineLevel="0" collapsed="false">
      <c r="A1556" s="28"/>
      <c r="B1556" s="28"/>
      <c r="C1556" s="28"/>
      <c r="D1556" s="28"/>
      <c r="E1556" s="12"/>
      <c r="F1556" s="25" t="s">
        <v>14</v>
      </c>
      <c r="G1556" s="30"/>
      <c r="H1556" s="30"/>
      <c r="I1556" s="30"/>
      <c r="J1556" s="30"/>
      <c r="K1556" s="28"/>
      <c r="L1556" s="28"/>
      <c r="M1556" s="28"/>
      <c r="N1556" s="28"/>
      <c r="O1556" s="31" t="e">
        <f aca="false">J1556/G1556</f>
        <v>#DIV/0!</v>
      </c>
    </row>
    <row r="1557" customFormat="false" ht="18.75" hidden="true" customHeight="true" outlineLevel="0" collapsed="false">
      <c r="A1557" s="28"/>
      <c r="B1557" s="28"/>
      <c r="C1557" s="28"/>
      <c r="D1557" s="28"/>
      <c r="E1557" s="12"/>
      <c r="F1557" s="25" t="s">
        <v>15</v>
      </c>
      <c r="G1557" s="30"/>
      <c r="H1557" s="30"/>
      <c r="I1557" s="30"/>
      <c r="J1557" s="30"/>
      <c r="K1557" s="28"/>
      <c r="L1557" s="28"/>
      <c r="M1557" s="28"/>
      <c r="N1557" s="28"/>
      <c r="O1557" s="31" t="e">
        <f aca="false">J1557/G1557</f>
        <v>#DIV/0!</v>
      </c>
    </row>
    <row r="1558" customFormat="false" ht="18.75" hidden="true" customHeight="true" outlineLevel="0" collapsed="false">
      <c r="A1558" s="28" t="s">
        <v>741</v>
      </c>
      <c r="B1558" s="28" t="s">
        <v>758</v>
      </c>
      <c r="C1558" s="28" t="s">
        <v>75</v>
      </c>
      <c r="D1558" s="28" t="n">
        <v>2015</v>
      </c>
      <c r="E1558" s="12" t="s">
        <v>735</v>
      </c>
      <c r="F1558" s="25" t="s">
        <v>11</v>
      </c>
      <c r="G1558" s="30" t="n">
        <f aca="false">G1559+G1560+G1561+G1562</f>
        <v>306.25</v>
      </c>
      <c r="H1558" s="30" t="n">
        <f aca="false">H1559+H1560+H1561+H1562</f>
        <v>306.25</v>
      </c>
      <c r="I1558" s="30" t="n">
        <f aca="false">I1559+I1560+I1561+I1562</f>
        <v>290</v>
      </c>
      <c r="J1558" s="30" t="n">
        <f aca="false">J1559+J1560+J1561+J1562</f>
        <v>287.36</v>
      </c>
      <c r="K1558" s="28"/>
      <c r="L1558" s="28" t="s">
        <v>754</v>
      </c>
      <c r="M1558" s="28" t="s">
        <v>754</v>
      </c>
      <c r="N1558" s="28"/>
      <c r="O1558" s="31" t="n">
        <f aca="false">J1558/G1558</f>
        <v>0.938318367346939</v>
      </c>
    </row>
    <row r="1559" customFormat="false" ht="18.75" hidden="true" customHeight="true" outlineLevel="0" collapsed="false">
      <c r="A1559" s="28"/>
      <c r="B1559" s="28"/>
      <c r="C1559" s="28"/>
      <c r="D1559" s="28"/>
      <c r="E1559" s="12"/>
      <c r="F1559" s="25" t="s">
        <v>12</v>
      </c>
      <c r="G1559" s="30" t="n">
        <v>306.25</v>
      </c>
      <c r="H1559" s="30" t="n">
        <v>306.25</v>
      </c>
      <c r="I1559" s="30" t="n">
        <v>290</v>
      </c>
      <c r="J1559" s="30" t="n">
        <v>287.36</v>
      </c>
      <c r="K1559" s="28"/>
      <c r="L1559" s="28"/>
      <c r="M1559" s="28"/>
      <c r="N1559" s="28"/>
      <c r="O1559" s="31" t="n">
        <f aca="false">J1559/G1559</f>
        <v>0.938318367346939</v>
      </c>
    </row>
    <row r="1560" customFormat="false" ht="18.75" hidden="true" customHeight="true" outlineLevel="0" collapsed="false">
      <c r="A1560" s="28"/>
      <c r="B1560" s="28"/>
      <c r="C1560" s="28"/>
      <c r="D1560" s="28"/>
      <c r="E1560" s="12"/>
      <c r="F1560" s="25" t="s">
        <v>13</v>
      </c>
      <c r="G1560" s="30"/>
      <c r="H1560" s="30"/>
      <c r="I1560" s="30"/>
      <c r="J1560" s="30"/>
      <c r="K1560" s="28"/>
      <c r="L1560" s="28"/>
      <c r="M1560" s="28"/>
      <c r="N1560" s="28"/>
      <c r="O1560" s="31" t="e">
        <f aca="false">J1560/G1560</f>
        <v>#DIV/0!</v>
      </c>
    </row>
    <row r="1561" customFormat="false" ht="18.75" hidden="true" customHeight="true" outlineLevel="0" collapsed="false">
      <c r="A1561" s="28"/>
      <c r="B1561" s="28"/>
      <c r="C1561" s="28"/>
      <c r="D1561" s="28"/>
      <c r="E1561" s="12"/>
      <c r="F1561" s="25" t="s">
        <v>14</v>
      </c>
      <c r="G1561" s="30"/>
      <c r="H1561" s="30"/>
      <c r="I1561" s="30"/>
      <c r="J1561" s="30"/>
      <c r="K1561" s="28"/>
      <c r="L1561" s="28"/>
      <c r="M1561" s="28"/>
      <c r="N1561" s="28"/>
      <c r="O1561" s="31" t="e">
        <f aca="false">J1561/G1561</f>
        <v>#DIV/0!</v>
      </c>
    </row>
    <row r="1562" customFormat="false" ht="18.75" hidden="true" customHeight="true" outlineLevel="0" collapsed="false">
      <c r="A1562" s="28"/>
      <c r="B1562" s="28"/>
      <c r="C1562" s="28"/>
      <c r="D1562" s="28"/>
      <c r="E1562" s="12"/>
      <c r="F1562" s="25" t="s">
        <v>15</v>
      </c>
      <c r="G1562" s="30"/>
      <c r="H1562" s="30"/>
      <c r="I1562" s="30"/>
      <c r="J1562" s="30"/>
      <c r="K1562" s="28"/>
      <c r="L1562" s="28"/>
      <c r="M1562" s="28"/>
      <c r="N1562" s="28"/>
      <c r="O1562" s="31" t="e">
        <f aca="false">J1562/G1562</f>
        <v>#DIV/0!</v>
      </c>
    </row>
    <row r="1563" customFormat="false" ht="18.75" hidden="true" customHeight="true" outlineLevel="0" collapsed="false">
      <c r="A1563" s="28" t="s">
        <v>741</v>
      </c>
      <c r="B1563" s="28" t="s">
        <v>759</v>
      </c>
      <c r="C1563" s="28" t="s">
        <v>75</v>
      </c>
      <c r="D1563" s="28" t="n">
        <v>2015</v>
      </c>
      <c r="E1563" s="12" t="s">
        <v>735</v>
      </c>
      <c r="F1563" s="25" t="s">
        <v>11</v>
      </c>
      <c r="G1563" s="30" t="n">
        <f aca="false">G1564+G1565+G1566++G1567</f>
        <v>306.25</v>
      </c>
      <c r="H1563" s="30" t="n">
        <f aca="false">H1564+H1565+H1566++H1567</f>
        <v>306.25</v>
      </c>
      <c r="I1563" s="30" t="n">
        <f aca="false">I1564+I1565+I1566+I1567</f>
        <v>280</v>
      </c>
      <c r="J1563" s="30" t="n">
        <f aca="false">J1564+J1565+J1566+J1567</f>
        <v>278.23</v>
      </c>
      <c r="K1563" s="28"/>
      <c r="L1563" s="28" t="s">
        <v>754</v>
      </c>
      <c r="M1563" s="28" t="s">
        <v>754</v>
      </c>
      <c r="N1563" s="28"/>
      <c r="O1563" s="31" t="n">
        <f aca="false">J1563/G1563</f>
        <v>0.90850612244898</v>
      </c>
    </row>
    <row r="1564" customFormat="false" ht="18.75" hidden="true" customHeight="true" outlineLevel="0" collapsed="false">
      <c r="A1564" s="28"/>
      <c r="B1564" s="28"/>
      <c r="C1564" s="28"/>
      <c r="D1564" s="28"/>
      <c r="E1564" s="12"/>
      <c r="F1564" s="25" t="s">
        <v>12</v>
      </c>
      <c r="G1564" s="30" t="n">
        <v>306.25</v>
      </c>
      <c r="H1564" s="30" t="n">
        <v>306.25</v>
      </c>
      <c r="I1564" s="30" t="n">
        <v>280</v>
      </c>
      <c r="J1564" s="30" t="n">
        <v>278.23</v>
      </c>
      <c r="K1564" s="28"/>
      <c r="L1564" s="28"/>
      <c r="M1564" s="28"/>
      <c r="N1564" s="28"/>
      <c r="O1564" s="31" t="n">
        <f aca="false">J1564/G1564</f>
        <v>0.90850612244898</v>
      </c>
    </row>
    <row r="1565" customFormat="false" ht="18.75" hidden="true" customHeight="true" outlineLevel="0" collapsed="false">
      <c r="A1565" s="28"/>
      <c r="B1565" s="28"/>
      <c r="C1565" s="28"/>
      <c r="D1565" s="28"/>
      <c r="E1565" s="12"/>
      <c r="F1565" s="25" t="s">
        <v>13</v>
      </c>
      <c r="G1565" s="30"/>
      <c r="H1565" s="30"/>
      <c r="I1565" s="30"/>
      <c r="J1565" s="30"/>
      <c r="K1565" s="28"/>
      <c r="L1565" s="28"/>
      <c r="M1565" s="28"/>
      <c r="N1565" s="28"/>
      <c r="O1565" s="31" t="e">
        <f aca="false">J1565/G1565</f>
        <v>#DIV/0!</v>
      </c>
    </row>
    <row r="1566" customFormat="false" ht="18.75" hidden="true" customHeight="true" outlineLevel="0" collapsed="false">
      <c r="A1566" s="28"/>
      <c r="B1566" s="28"/>
      <c r="C1566" s="28"/>
      <c r="D1566" s="28"/>
      <c r="E1566" s="12"/>
      <c r="F1566" s="25" t="s">
        <v>14</v>
      </c>
      <c r="G1566" s="30"/>
      <c r="H1566" s="30"/>
      <c r="I1566" s="30"/>
      <c r="J1566" s="30"/>
      <c r="K1566" s="28"/>
      <c r="L1566" s="28"/>
      <c r="M1566" s="28"/>
      <c r="N1566" s="28"/>
      <c r="O1566" s="31" t="e">
        <f aca="false">J1566/G1566</f>
        <v>#DIV/0!</v>
      </c>
    </row>
    <row r="1567" customFormat="false" ht="18.75" hidden="true" customHeight="true" outlineLevel="0" collapsed="false">
      <c r="A1567" s="28"/>
      <c r="B1567" s="28"/>
      <c r="C1567" s="28"/>
      <c r="D1567" s="28"/>
      <c r="E1567" s="12"/>
      <c r="F1567" s="25" t="s">
        <v>15</v>
      </c>
      <c r="G1567" s="30"/>
      <c r="H1567" s="30"/>
      <c r="I1567" s="30"/>
      <c r="J1567" s="30"/>
      <c r="K1567" s="28"/>
      <c r="L1567" s="28"/>
      <c r="M1567" s="28"/>
      <c r="N1567" s="28"/>
      <c r="O1567" s="31" t="e">
        <f aca="false">J1567/G1567</f>
        <v>#DIV/0!</v>
      </c>
    </row>
    <row r="1568" customFormat="false" ht="18.75" hidden="true" customHeight="true" outlineLevel="0" collapsed="false">
      <c r="A1568" s="28" t="s">
        <v>741</v>
      </c>
      <c r="B1568" s="28" t="s">
        <v>760</v>
      </c>
      <c r="C1568" s="28" t="s">
        <v>75</v>
      </c>
      <c r="D1568" s="28" t="n">
        <v>2015</v>
      </c>
      <c r="E1568" s="12" t="s">
        <v>735</v>
      </c>
      <c r="F1568" s="25" t="s">
        <v>11</v>
      </c>
      <c r="G1568" s="55" t="n">
        <f aca="false">G1569+G1570+G1571+G1572</f>
        <v>918.75</v>
      </c>
      <c r="H1568" s="55" t="n">
        <f aca="false">H1569+H1570+H1571+H1572</f>
        <v>918.75</v>
      </c>
      <c r="I1568" s="30" t="n">
        <f aca="false">I1569+I1570+I1571+I1572</f>
        <v>860</v>
      </c>
      <c r="J1568" s="30" t="n">
        <f aca="false">J1569+J1570+J1571+J1572</f>
        <v>853.63</v>
      </c>
      <c r="K1568" s="28"/>
      <c r="L1568" s="28" t="s">
        <v>754</v>
      </c>
      <c r="M1568" s="28" t="s">
        <v>754</v>
      </c>
      <c r="N1568" s="28"/>
      <c r="O1568" s="31" t="n">
        <f aca="false">J1568/G1568</f>
        <v>0.929121088435374</v>
      </c>
    </row>
    <row r="1569" customFormat="false" ht="18.75" hidden="true" customHeight="true" outlineLevel="0" collapsed="false">
      <c r="A1569" s="28"/>
      <c r="B1569" s="28"/>
      <c r="C1569" s="28"/>
      <c r="D1569" s="28"/>
      <c r="E1569" s="12"/>
      <c r="F1569" s="25" t="s">
        <v>12</v>
      </c>
      <c r="G1569" s="55" t="n">
        <f aca="false">G1574+G1579+G1584</f>
        <v>918.75</v>
      </c>
      <c r="H1569" s="55" t="n">
        <f aca="false">H1574+H1579+H1584</f>
        <v>918.75</v>
      </c>
      <c r="I1569" s="30" t="n">
        <f aca="false">I1574+I1579+I1584</f>
        <v>860</v>
      </c>
      <c r="J1569" s="30" t="n">
        <f aca="false">J1574+J1579+J1584</f>
        <v>853.63</v>
      </c>
      <c r="K1569" s="28"/>
      <c r="L1569" s="28"/>
      <c r="M1569" s="28"/>
      <c r="N1569" s="28"/>
      <c r="O1569" s="31" t="n">
        <f aca="false">J1569/G1569</f>
        <v>0.929121088435374</v>
      </c>
    </row>
    <row r="1570" customFormat="false" ht="18.75" hidden="true" customHeight="true" outlineLevel="0" collapsed="false">
      <c r="A1570" s="28"/>
      <c r="B1570" s="28"/>
      <c r="C1570" s="28"/>
      <c r="D1570" s="28"/>
      <c r="E1570" s="12"/>
      <c r="F1570" s="25" t="s">
        <v>13</v>
      </c>
      <c r="G1570" s="30" t="n">
        <v>0</v>
      </c>
      <c r="H1570" s="30" t="n">
        <v>0</v>
      </c>
      <c r="I1570" s="30" t="n">
        <v>0</v>
      </c>
      <c r="J1570" s="30" t="n">
        <v>0</v>
      </c>
      <c r="K1570" s="28"/>
      <c r="L1570" s="28"/>
      <c r="M1570" s="28"/>
      <c r="N1570" s="28"/>
      <c r="O1570" s="31" t="e">
        <f aca="false">J1570/G1570</f>
        <v>#DIV/0!</v>
      </c>
    </row>
    <row r="1571" customFormat="false" ht="18.75" hidden="true" customHeight="true" outlineLevel="0" collapsed="false">
      <c r="A1571" s="28"/>
      <c r="B1571" s="28"/>
      <c r="C1571" s="28"/>
      <c r="D1571" s="28"/>
      <c r="E1571" s="12"/>
      <c r="F1571" s="25" t="s">
        <v>14</v>
      </c>
      <c r="G1571" s="30" t="n">
        <v>0</v>
      </c>
      <c r="H1571" s="30" t="n">
        <v>0</v>
      </c>
      <c r="I1571" s="30" t="n">
        <v>0</v>
      </c>
      <c r="J1571" s="30" t="n">
        <v>0</v>
      </c>
      <c r="K1571" s="28"/>
      <c r="L1571" s="28"/>
      <c r="M1571" s="28"/>
      <c r="N1571" s="28"/>
      <c r="O1571" s="31" t="e">
        <f aca="false">J1571/G1571</f>
        <v>#DIV/0!</v>
      </c>
    </row>
    <row r="1572" customFormat="false" ht="18.75" hidden="true" customHeight="true" outlineLevel="0" collapsed="false">
      <c r="A1572" s="28"/>
      <c r="B1572" s="28"/>
      <c r="C1572" s="28"/>
      <c r="D1572" s="28"/>
      <c r="E1572" s="12"/>
      <c r="F1572" s="25" t="s">
        <v>15</v>
      </c>
      <c r="G1572" s="30" t="n">
        <v>0</v>
      </c>
      <c r="H1572" s="30" t="n">
        <v>0</v>
      </c>
      <c r="I1572" s="30" t="n">
        <v>0</v>
      </c>
      <c r="J1572" s="30" t="n">
        <v>0</v>
      </c>
      <c r="K1572" s="28"/>
      <c r="L1572" s="28"/>
      <c r="M1572" s="28"/>
      <c r="N1572" s="28"/>
      <c r="O1572" s="31" t="e">
        <f aca="false">J1572/G1572</f>
        <v>#DIV/0!</v>
      </c>
    </row>
    <row r="1573" customFormat="false" ht="18.75" hidden="true" customHeight="true" outlineLevel="0" collapsed="false">
      <c r="A1573" s="28" t="s">
        <v>741</v>
      </c>
      <c r="B1573" s="28" t="s">
        <v>761</v>
      </c>
      <c r="C1573" s="28" t="s">
        <v>75</v>
      </c>
      <c r="D1573" s="28" t="n">
        <v>2015</v>
      </c>
      <c r="E1573" s="12" t="s">
        <v>735</v>
      </c>
      <c r="F1573" s="25" t="s">
        <v>11</v>
      </c>
      <c r="G1573" s="30" t="n">
        <f aca="false">G1574+G1575+G1576+G1577</f>
        <v>306.25</v>
      </c>
      <c r="H1573" s="30" t="n">
        <f aca="false">H1574+H1575+H1576+H1577</f>
        <v>306.25</v>
      </c>
      <c r="I1573" s="30" t="n">
        <f aca="false">I1574+I1575+I1576+I1577</f>
        <v>295</v>
      </c>
      <c r="J1573" s="30" t="n">
        <f aca="false">J1574+J1575+J1576+J1577</f>
        <v>291.82</v>
      </c>
      <c r="K1573" s="28"/>
      <c r="L1573" s="28" t="s">
        <v>754</v>
      </c>
      <c r="M1573" s="28" t="s">
        <v>754</v>
      </c>
      <c r="N1573" s="28"/>
      <c r="O1573" s="31" t="n">
        <f aca="false">J1573/G1573</f>
        <v>0.952881632653061</v>
      </c>
    </row>
    <row r="1574" customFormat="false" ht="18.75" hidden="true" customHeight="true" outlineLevel="0" collapsed="false">
      <c r="A1574" s="28"/>
      <c r="B1574" s="28"/>
      <c r="C1574" s="28"/>
      <c r="D1574" s="28"/>
      <c r="E1574" s="12"/>
      <c r="F1574" s="25" t="s">
        <v>12</v>
      </c>
      <c r="G1574" s="30" t="n">
        <v>306.25</v>
      </c>
      <c r="H1574" s="30" t="n">
        <v>306.25</v>
      </c>
      <c r="I1574" s="30" t="n">
        <v>295</v>
      </c>
      <c r="J1574" s="30" t="n">
        <v>291.82</v>
      </c>
      <c r="K1574" s="28"/>
      <c r="L1574" s="28"/>
      <c r="M1574" s="28"/>
      <c r="N1574" s="28"/>
      <c r="O1574" s="31" t="n">
        <f aca="false">J1574/G1574</f>
        <v>0.952881632653061</v>
      </c>
    </row>
    <row r="1575" customFormat="false" ht="18.75" hidden="true" customHeight="true" outlineLevel="0" collapsed="false">
      <c r="A1575" s="28"/>
      <c r="B1575" s="28"/>
      <c r="C1575" s="28"/>
      <c r="D1575" s="28"/>
      <c r="E1575" s="12"/>
      <c r="F1575" s="25" t="s">
        <v>13</v>
      </c>
      <c r="G1575" s="30"/>
      <c r="H1575" s="30"/>
      <c r="I1575" s="30"/>
      <c r="J1575" s="30"/>
      <c r="K1575" s="28"/>
      <c r="L1575" s="28"/>
      <c r="M1575" s="28"/>
      <c r="N1575" s="28"/>
      <c r="O1575" s="31" t="e">
        <f aca="false">J1575/G1575</f>
        <v>#DIV/0!</v>
      </c>
    </row>
    <row r="1576" customFormat="false" ht="18.75" hidden="true" customHeight="true" outlineLevel="0" collapsed="false">
      <c r="A1576" s="28"/>
      <c r="B1576" s="28"/>
      <c r="C1576" s="28"/>
      <c r="D1576" s="28"/>
      <c r="E1576" s="12"/>
      <c r="F1576" s="25" t="s">
        <v>14</v>
      </c>
      <c r="G1576" s="30"/>
      <c r="H1576" s="30"/>
      <c r="I1576" s="30"/>
      <c r="J1576" s="30"/>
      <c r="K1576" s="28"/>
      <c r="L1576" s="28"/>
      <c r="M1576" s="28"/>
      <c r="N1576" s="28"/>
      <c r="O1576" s="31" t="e">
        <f aca="false">J1576/G1576</f>
        <v>#DIV/0!</v>
      </c>
    </row>
    <row r="1577" customFormat="false" ht="18.75" hidden="true" customHeight="true" outlineLevel="0" collapsed="false">
      <c r="A1577" s="28"/>
      <c r="B1577" s="28"/>
      <c r="C1577" s="28"/>
      <c r="D1577" s="28"/>
      <c r="E1577" s="12"/>
      <c r="F1577" s="25" t="s">
        <v>15</v>
      </c>
      <c r="G1577" s="30"/>
      <c r="H1577" s="30"/>
      <c r="I1577" s="30"/>
      <c r="J1577" s="30"/>
      <c r="K1577" s="28"/>
      <c r="L1577" s="28"/>
      <c r="M1577" s="28"/>
      <c r="N1577" s="28"/>
      <c r="O1577" s="31" t="e">
        <f aca="false">J1577/G1577</f>
        <v>#DIV/0!</v>
      </c>
    </row>
    <row r="1578" customFormat="false" ht="18.75" hidden="true" customHeight="true" outlineLevel="0" collapsed="false">
      <c r="A1578" s="28" t="s">
        <v>741</v>
      </c>
      <c r="B1578" s="28" t="s">
        <v>762</v>
      </c>
      <c r="C1578" s="28" t="s">
        <v>75</v>
      </c>
      <c r="D1578" s="28" t="n">
        <v>2015</v>
      </c>
      <c r="E1578" s="12" t="s">
        <v>735</v>
      </c>
      <c r="F1578" s="25" t="s">
        <v>11</v>
      </c>
      <c r="G1578" s="30" t="n">
        <f aca="false">G1579+G1580+G1581+G1582</f>
        <v>306.25</v>
      </c>
      <c r="H1578" s="30" t="n">
        <f aca="false">H1579+H1580+H1581+H1582</f>
        <v>306.25</v>
      </c>
      <c r="I1578" s="30" t="n">
        <f aca="false">I1579+I1580+I1581+I1582</f>
        <v>280</v>
      </c>
      <c r="J1578" s="30" t="n">
        <f aca="false">J1579+J1580+J1581+J1582</f>
        <v>279.62</v>
      </c>
      <c r="K1578" s="28"/>
      <c r="L1578" s="28" t="s">
        <v>754</v>
      </c>
      <c r="M1578" s="28" t="s">
        <v>754</v>
      </c>
      <c r="N1578" s="28"/>
      <c r="O1578" s="31" t="n">
        <f aca="false">J1578/G1578</f>
        <v>0.913044897959184</v>
      </c>
    </row>
    <row r="1579" customFormat="false" ht="18.75" hidden="true" customHeight="true" outlineLevel="0" collapsed="false">
      <c r="A1579" s="28"/>
      <c r="B1579" s="28"/>
      <c r="C1579" s="28"/>
      <c r="D1579" s="28"/>
      <c r="E1579" s="12"/>
      <c r="F1579" s="25" t="s">
        <v>12</v>
      </c>
      <c r="G1579" s="30" t="n">
        <v>306.25</v>
      </c>
      <c r="H1579" s="30" t="n">
        <v>306.25</v>
      </c>
      <c r="I1579" s="30" t="n">
        <v>280</v>
      </c>
      <c r="J1579" s="30" t="n">
        <v>279.62</v>
      </c>
      <c r="K1579" s="28"/>
      <c r="L1579" s="28"/>
      <c r="M1579" s="28"/>
      <c r="N1579" s="28"/>
      <c r="O1579" s="31" t="n">
        <f aca="false">J1579/G1579</f>
        <v>0.913044897959184</v>
      </c>
    </row>
    <row r="1580" customFormat="false" ht="18.75" hidden="true" customHeight="true" outlineLevel="0" collapsed="false">
      <c r="A1580" s="28"/>
      <c r="B1580" s="28"/>
      <c r="C1580" s="28"/>
      <c r="D1580" s="28"/>
      <c r="E1580" s="12"/>
      <c r="F1580" s="25" t="s">
        <v>13</v>
      </c>
      <c r="G1580" s="30"/>
      <c r="H1580" s="30"/>
      <c r="I1580" s="30"/>
      <c r="J1580" s="30"/>
      <c r="K1580" s="28"/>
      <c r="L1580" s="28"/>
      <c r="M1580" s="28"/>
      <c r="N1580" s="28"/>
      <c r="O1580" s="31" t="e">
        <f aca="false">J1580/G1580</f>
        <v>#DIV/0!</v>
      </c>
    </row>
    <row r="1581" customFormat="false" ht="18.75" hidden="true" customHeight="true" outlineLevel="0" collapsed="false">
      <c r="A1581" s="28"/>
      <c r="B1581" s="28"/>
      <c r="C1581" s="28"/>
      <c r="D1581" s="28"/>
      <c r="E1581" s="12"/>
      <c r="F1581" s="25" t="s">
        <v>14</v>
      </c>
      <c r="G1581" s="30"/>
      <c r="H1581" s="30"/>
      <c r="I1581" s="30"/>
      <c r="J1581" s="30"/>
      <c r="K1581" s="28"/>
      <c r="L1581" s="28"/>
      <c r="M1581" s="28"/>
      <c r="N1581" s="28"/>
      <c r="O1581" s="31" t="e">
        <f aca="false">J1581/G1581</f>
        <v>#DIV/0!</v>
      </c>
    </row>
    <row r="1582" customFormat="false" ht="18.75" hidden="true" customHeight="true" outlineLevel="0" collapsed="false">
      <c r="A1582" s="28"/>
      <c r="B1582" s="28"/>
      <c r="C1582" s="28"/>
      <c r="D1582" s="28"/>
      <c r="E1582" s="12"/>
      <c r="F1582" s="25" t="s">
        <v>15</v>
      </c>
      <c r="G1582" s="30"/>
      <c r="H1582" s="30"/>
      <c r="I1582" s="30"/>
      <c r="J1582" s="30"/>
      <c r="K1582" s="28"/>
      <c r="L1582" s="28"/>
      <c r="M1582" s="28"/>
      <c r="N1582" s="28"/>
      <c r="O1582" s="31" t="e">
        <f aca="false">J1582/G1582</f>
        <v>#DIV/0!</v>
      </c>
    </row>
    <row r="1583" customFormat="false" ht="18.75" hidden="true" customHeight="true" outlineLevel="0" collapsed="false">
      <c r="A1583" s="28" t="s">
        <v>741</v>
      </c>
      <c r="B1583" s="28" t="s">
        <v>763</v>
      </c>
      <c r="C1583" s="28" t="s">
        <v>75</v>
      </c>
      <c r="D1583" s="28" t="n">
        <v>2015</v>
      </c>
      <c r="E1583" s="12" t="s">
        <v>735</v>
      </c>
      <c r="F1583" s="25" t="s">
        <v>11</v>
      </c>
      <c r="G1583" s="30" t="n">
        <f aca="false">G1584+G1585+G1586+G1587</f>
        <v>306.25</v>
      </c>
      <c r="H1583" s="30" t="n">
        <f aca="false">H1584+H1585+H1586+H1587</f>
        <v>306.25</v>
      </c>
      <c r="I1583" s="30" t="n">
        <f aca="false">I1584+I1585+I1586+I1587</f>
        <v>285</v>
      </c>
      <c r="J1583" s="30" t="n">
        <f aca="false">J1584+J1585+J1586+J1587</f>
        <v>282.19</v>
      </c>
      <c r="K1583" s="28"/>
      <c r="L1583" s="28" t="s">
        <v>754</v>
      </c>
      <c r="M1583" s="28" t="s">
        <v>754</v>
      </c>
      <c r="N1583" s="28"/>
      <c r="O1583" s="31" t="n">
        <f aca="false">J1583/G1583</f>
        <v>0.921436734693878</v>
      </c>
    </row>
    <row r="1584" customFormat="false" ht="18.75" hidden="true" customHeight="true" outlineLevel="0" collapsed="false">
      <c r="A1584" s="28"/>
      <c r="B1584" s="28"/>
      <c r="C1584" s="28"/>
      <c r="D1584" s="28"/>
      <c r="E1584" s="12"/>
      <c r="F1584" s="25" t="s">
        <v>12</v>
      </c>
      <c r="G1584" s="30" t="n">
        <v>306.25</v>
      </c>
      <c r="H1584" s="30" t="n">
        <v>306.25</v>
      </c>
      <c r="I1584" s="30" t="n">
        <v>285</v>
      </c>
      <c r="J1584" s="30" t="n">
        <v>282.19</v>
      </c>
      <c r="K1584" s="28"/>
      <c r="L1584" s="28"/>
      <c r="M1584" s="28"/>
      <c r="N1584" s="28"/>
      <c r="O1584" s="31" t="n">
        <f aca="false">J1584/G1584</f>
        <v>0.921436734693878</v>
      </c>
    </row>
    <row r="1585" customFormat="false" ht="18.75" hidden="true" customHeight="true" outlineLevel="0" collapsed="false">
      <c r="A1585" s="28"/>
      <c r="B1585" s="28"/>
      <c r="C1585" s="28"/>
      <c r="D1585" s="28"/>
      <c r="E1585" s="12"/>
      <c r="F1585" s="25" t="s">
        <v>13</v>
      </c>
      <c r="G1585" s="30"/>
      <c r="H1585" s="30"/>
      <c r="I1585" s="30"/>
      <c r="J1585" s="30"/>
      <c r="K1585" s="28"/>
      <c r="L1585" s="28"/>
      <c r="M1585" s="28"/>
      <c r="N1585" s="28"/>
      <c r="O1585" s="31" t="e">
        <f aca="false">J1585/G1585</f>
        <v>#DIV/0!</v>
      </c>
    </row>
    <row r="1586" customFormat="false" ht="18.75" hidden="true" customHeight="true" outlineLevel="0" collapsed="false">
      <c r="A1586" s="28"/>
      <c r="B1586" s="28"/>
      <c r="C1586" s="28"/>
      <c r="D1586" s="28"/>
      <c r="E1586" s="12"/>
      <c r="F1586" s="25" t="s">
        <v>14</v>
      </c>
      <c r="G1586" s="30"/>
      <c r="H1586" s="30"/>
      <c r="I1586" s="30"/>
      <c r="J1586" s="30"/>
      <c r="K1586" s="28"/>
      <c r="L1586" s="28"/>
      <c r="M1586" s="28"/>
      <c r="N1586" s="28"/>
      <c r="O1586" s="31" t="e">
        <f aca="false">J1586/G1586</f>
        <v>#DIV/0!</v>
      </c>
    </row>
    <row r="1587" customFormat="false" ht="18.75" hidden="true" customHeight="true" outlineLevel="0" collapsed="false">
      <c r="A1587" s="28"/>
      <c r="B1587" s="28"/>
      <c r="C1587" s="28"/>
      <c r="D1587" s="28"/>
      <c r="E1587" s="12"/>
      <c r="F1587" s="25" t="s">
        <v>15</v>
      </c>
      <c r="G1587" s="30"/>
      <c r="H1587" s="30"/>
      <c r="I1587" s="30"/>
      <c r="J1587" s="30"/>
      <c r="K1587" s="28"/>
      <c r="L1587" s="28"/>
      <c r="M1587" s="28"/>
      <c r="N1587" s="28"/>
      <c r="O1587" s="31" t="e">
        <f aca="false">J1587/G1587</f>
        <v>#DIV/0!</v>
      </c>
    </row>
    <row r="1588" customFormat="false" ht="18.75" hidden="true" customHeight="true" outlineLevel="0" collapsed="false">
      <c r="A1588" s="28" t="s">
        <v>741</v>
      </c>
      <c r="B1588" s="28" t="s">
        <v>764</v>
      </c>
      <c r="C1588" s="28" t="s">
        <v>75</v>
      </c>
      <c r="D1588" s="28" t="n">
        <v>2015</v>
      </c>
      <c r="E1588" s="12" t="s">
        <v>735</v>
      </c>
      <c r="F1588" s="25" t="s">
        <v>11</v>
      </c>
      <c r="G1588" s="30" t="n">
        <f aca="false">G1589+G1590+G1591+G1592</f>
        <v>306.25</v>
      </c>
      <c r="H1588" s="30" t="n">
        <f aca="false">H1589+H1590+H1591+H1592</f>
        <v>306.25</v>
      </c>
      <c r="I1588" s="30" t="n">
        <f aca="false">I1589+I1590+I1591+I1592</f>
        <v>280</v>
      </c>
      <c r="J1588" s="30" t="n">
        <f aca="false">J1589+J1590+J1591+J1592</f>
        <v>278.25</v>
      </c>
      <c r="K1588" s="28"/>
      <c r="L1588" s="28" t="s">
        <v>754</v>
      </c>
      <c r="M1588" s="28" t="s">
        <v>754</v>
      </c>
      <c r="N1588" s="28"/>
      <c r="O1588" s="31" t="n">
        <f aca="false">J1588/G1588</f>
        <v>0.908571428571429</v>
      </c>
    </row>
    <row r="1589" customFormat="false" ht="18.75" hidden="true" customHeight="true" outlineLevel="0" collapsed="false">
      <c r="A1589" s="28"/>
      <c r="B1589" s="28"/>
      <c r="C1589" s="28"/>
      <c r="D1589" s="28"/>
      <c r="E1589" s="12"/>
      <c r="F1589" s="25" t="s">
        <v>12</v>
      </c>
      <c r="G1589" s="30" t="n">
        <v>306.25</v>
      </c>
      <c r="H1589" s="30" t="n">
        <v>306.25</v>
      </c>
      <c r="I1589" s="30" t="n">
        <v>280</v>
      </c>
      <c r="J1589" s="30" t="n">
        <v>278.25</v>
      </c>
      <c r="K1589" s="28"/>
      <c r="L1589" s="28"/>
      <c r="M1589" s="28"/>
      <c r="N1589" s="28"/>
      <c r="O1589" s="31" t="n">
        <f aca="false">J1589/G1589</f>
        <v>0.908571428571429</v>
      </c>
    </row>
    <row r="1590" customFormat="false" ht="18.75" hidden="true" customHeight="true" outlineLevel="0" collapsed="false">
      <c r="A1590" s="28"/>
      <c r="B1590" s="28"/>
      <c r="C1590" s="28"/>
      <c r="D1590" s="28"/>
      <c r="E1590" s="12"/>
      <c r="F1590" s="25" t="s">
        <v>13</v>
      </c>
      <c r="G1590" s="30"/>
      <c r="H1590" s="30"/>
      <c r="I1590" s="30"/>
      <c r="J1590" s="30"/>
      <c r="K1590" s="28"/>
      <c r="L1590" s="28"/>
      <c r="M1590" s="28"/>
      <c r="N1590" s="28"/>
      <c r="O1590" s="31" t="e">
        <f aca="false">J1590/G1590</f>
        <v>#DIV/0!</v>
      </c>
    </row>
    <row r="1591" customFormat="false" ht="18.75" hidden="true" customHeight="true" outlineLevel="0" collapsed="false">
      <c r="A1591" s="28"/>
      <c r="B1591" s="28"/>
      <c r="C1591" s="28"/>
      <c r="D1591" s="28"/>
      <c r="E1591" s="12"/>
      <c r="F1591" s="25" t="s">
        <v>14</v>
      </c>
      <c r="G1591" s="30"/>
      <c r="H1591" s="30"/>
      <c r="I1591" s="30"/>
      <c r="J1591" s="30"/>
      <c r="K1591" s="28"/>
      <c r="L1591" s="28"/>
      <c r="M1591" s="28"/>
      <c r="N1591" s="28"/>
      <c r="O1591" s="31" t="e">
        <f aca="false">J1591/G1591</f>
        <v>#DIV/0!</v>
      </c>
    </row>
    <row r="1592" customFormat="false" ht="18.75" hidden="true" customHeight="true" outlineLevel="0" collapsed="false">
      <c r="A1592" s="28"/>
      <c r="B1592" s="28"/>
      <c r="C1592" s="28"/>
      <c r="D1592" s="28"/>
      <c r="E1592" s="12"/>
      <c r="F1592" s="25" t="s">
        <v>15</v>
      </c>
      <c r="G1592" s="30"/>
      <c r="H1592" s="30"/>
      <c r="I1592" s="30"/>
      <c r="J1592" s="30"/>
      <c r="K1592" s="28"/>
      <c r="L1592" s="28"/>
      <c r="M1592" s="28"/>
      <c r="N1592" s="28"/>
      <c r="O1592" s="31" t="e">
        <f aca="false">J1592/G1592</f>
        <v>#DIV/0!</v>
      </c>
    </row>
    <row r="1593" customFormat="false" ht="18.75" hidden="true" customHeight="true" outlineLevel="0" collapsed="false">
      <c r="A1593" s="28" t="s">
        <v>741</v>
      </c>
      <c r="B1593" s="28" t="s">
        <v>765</v>
      </c>
      <c r="C1593" s="28" t="s">
        <v>75</v>
      </c>
      <c r="D1593" s="28" t="n">
        <v>2015</v>
      </c>
      <c r="E1593" s="12" t="s">
        <v>735</v>
      </c>
      <c r="F1593" s="25" t="s">
        <v>11</v>
      </c>
      <c r="G1593" s="30" t="n">
        <f aca="false">G1594+G1595+G1596+G1597</f>
        <v>306.25</v>
      </c>
      <c r="H1593" s="30" t="n">
        <f aca="false">H1594+H1595+H1596+H1597</f>
        <v>306.25</v>
      </c>
      <c r="I1593" s="30" t="n">
        <f aca="false">I1594+I1595+I1596+I1597</f>
        <v>300</v>
      </c>
      <c r="J1593" s="30" t="n">
        <f aca="false">J1594+J1595+J1596+J1597</f>
        <v>291.68</v>
      </c>
      <c r="K1593" s="28"/>
      <c r="L1593" s="28" t="s">
        <v>754</v>
      </c>
      <c r="M1593" s="28" t="s">
        <v>754</v>
      </c>
      <c r="N1593" s="28"/>
      <c r="O1593" s="31" t="n">
        <f aca="false">J1593/G1593</f>
        <v>0.952424489795918</v>
      </c>
    </row>
    <row r="1594" customFormat="false" ht="18.75" hidden="true" customHeight="true" outlineLevel="0" collapsed="false">
      <c r="A1594" s="28"/>
      <c r="B1594" s="28"/>
      <c r="C1594" s="28"/>
      <c r="D1594" s="28"/>
      <c r="E1594" s="12"/>
      <c r="F1594" s="25" t="s">
        <v>12</v>
      </c>
      <c r="G1594" s="30" t="n">
        <v>306.25</v>
      </c>
      <c r="H1594" s="30" t="n">
        <v>306.25</v>
      </c>
      <c r="I1594" s="30" t="n">
        <v>300</v>
      </c>
      <c r="J1594" s="30" t="n">
        <v>291.68</v>
      </c>
      <c r="K1594" s="28"/>
      <c r="L1594" s="28"/>
      <c r="M1594" s="28"/>
      <c r="N1594" s="28"/>
      <c r="O1594" s="31" t="n">
        <f aca="false">J1594/G1594</f>
        <v>0.952424489795918</v>
      </c>
    </row>
    <row r="1595" customFormat="false" ht="18.75" hidden="true" customHeight="true" outlineLevel="0" collapsed="false">
      <c r="A1595" s="28"/>
      <c r="B1595" s="28"/>
      <c r="C1595" s="28"/>
      <c r="D1595" s="28"/>
      <c r="E1595" s="12"/>
      <c r="F1595" s="25" t="s">
        <v>13</v>
      </c>
      <c r="G1595" s="30"/>
      <c r="H1595" s="30"/>
      <c r="I1595" s="30"/>
      <c r="J1595" s="30"/>
      <c r="K1595" s="28"/>
      <c r="L1595" s="28"/>
      <c r="M1595" s="28"/>
      <c r="N1595" s="28"/>
      <c r="O1595" s="31" t="e">
        <f aca="false">J1595/G1595</f>
        <v>#DIV/0!</v>
      </c>
    </row>
    <row r="1596" customFormat="false" ht="18.75" hidden="true" customHeight="true" outlineLevel="0" collapsed="false">
      <c r="A1596" s="28"/>
      <c r="B1596" s="28"/>
      <c r="C1596" s="28"/>
      <c r="D1596" s="28"/>
      <c r="E1596" s="12"/>
      <c r="F1596" s="25" t="s">
        <v>14</v>
      </c>
      <c r="G1596" s="30"/>
      <c r="H1596" s="30"/>
      <c r="I1596" s="30"/>
      <c r="J1596" s="30"/>
      <c r="K1596" s="28"/>
      <c r="L1596" s="28"/>
      <c r="M1596" s="28"/>
      <c r="N1596" s="28"/>
      <c r="O1596" s="31" t="e">
        <f aca="false">J1596/G1596</f>
        <v>#DIV/0!</v>
      </c>
    </row>
    <row r="1597" customFormat="false" ht="18.75" hidden="true" customHeight="true" outlineLevel="0" collapsed="false">
      <c r="A1597" s="28"/>
      <c r="B1597" s="28"/>
      <c r="C1597" s="28"/>
      <c r="D1597" s="28"/>
      <c r="E1597" s="12"/>
      <c r="F1597" s="25" t="s">
        <v>15</v>
      </c>
      <c r="G1597" s="30"/>
      <c r="H1597" s="30"/>
      <c r="I1597" s="30"/>
      <c r="J1597" s="30"/>
      <c r="K1597" s="28"/>
      <c r="L1597" s="28"/>
      <c r="M1597" s="28"/>
      <c r="N1597" s="28"/>
      <c r="O1597" s="31" t="e">
        <f aca="false">J1597/G1597</f>
        <v>#DIV/0!</v>
      </c>
    </row>
    <row r="1598" customFormat="false" ht="18.75" hidden="true" customHeight="true" outlineLevel="0" collapsed="false">
      <c r="A1598" s="28" t="s">
        <v>741</v>
      </c>
      <c r="B1598" s="28" t="s">
        <v>766</v>
      </c>
      <c r="C1598" s="28" t="s">
        <v>75</v>
      </c>
      <c r="D1598" s="28" t="n">
        <v>2015</v>
      </c>
      <c r="E1598" s="12" t="s">
        <v>735</v>
      </c>
      <c r="F1598" s="25" t="s">
        <v>11</v>
      </c>
      <c r="G1598" s="30" t="n">
        <f aca="false">G1599+G1600+G1601+G1602</f>
        <v>612.5</v>
      </c>
      <c r="H1598" s="30" t="n">
        <f aca="false">H1599+H1600+H1601+H1602</f>
        <v>612.5</v>
      </c>
      <c r="I1598" s="30" t="n">
        <f aca="false">I1599+I1600+I1601+I1602</f>
        <v>568.8</v>
      </c>
      <c r="J1598" s="30" t="n">
        <f aca="false">J1599+J1600+J1601+J1602</f>
        <v>563.47</v>
      </c>
      <c r="K1598" s="28"/>
      <c r="L1598" s="28" t="s">
        <v>754</v>
      </c>
      <c r="M1598" s="28" t="s">
        <v>754</v>
      </c>
      <c r="N1598" s="28"/>
      <c r="O1598" s="31" t="n">
        <f aca="false">J1598/G1598</f>
        <v>0.919951020408163</v>
      </c>
    </row>
    <row r="1599" customFormat="false" ht="18.75" hidden="true" customHeight="true" outlineLevel="0" collapsed="false">
      <c r="A1599" s="28"/>
      <c r="B1599" s="28"/>
      <c r="C1599" s="28"/>
      <c r="D1599" s="28"/>
      <c r="E1599" s="12"/>
      <c r="F1599" s="25" t="s">
        <v>12</v>
      </c>
      <c r="G1599" s="30" t="n">
        <f aca="false">G1604+G1609</f>
        <v>612.5</v>
      </c>
      <c r="H1599" s="30" t="n">
        <f aca="false">H1604+H1609</f>
        <v>612.5</v>
      </c>
      <c r="I1599" s="30" t="n">
        <f aca="false">I1604+I1609</f>
        <v>568.8</v>
      </c>
      <c r="J1599" s="30" t="n">
        <f aca="false">J1604+J1609</f>
        <v>563.47</v>
      </c>
      <c r="K1599" s="28"/>
      <c r="L1599" s="28"/>
      <c r="M1599" s="28"/>
      <c r="N1599" s="28"/>
      <c r="O1599" s="31" t="n">
        <f aca="false">J1599/G1599</f>
        <v>0.919951020408163</v>
      </c>
    </row>
    <row r="1600" customFormat="false" ht="18.75" hidden="true" customHeight="true" outlineLevel="0" collapsed="false">
      <c r="A1600" s="28"/>
      <c r="B1600" s="28"/>
      <c r="C1600" s="28"/>
      <c r="D1600" s="28"/>
      <c r="E1600" s="12"/>
      <c r="F1600" s="25" t="s">
        <v>13</v>
      </c>
      <c r="G1600" s="30" t="n">
        <v>0</v>
      </c>
      <c r="H1600" s="30" t="n">
        <v>0</v>
      </c>
      <c r="I1600" s="30" t="n">
        <v>0</v>
      </c>
      <c r="J1600" s="30" t="n">
        <v>0</v>
      </c>
      <c r="K1600" s="28"/>
      <c r="L1600" s="28"/>
      <c r="M1600" s="28"/>
      <c r="N1600" s="28"/>
      <c r="O1600" s="31" t="e">
        <f aca="false">J1600/G1600</f>
        <v>#DIV/0!</v>
      </c>
    </row>
    <row r="1601" customFormat="false" ht="18.75" hidden="true" customHeight="true" outlineLevel="0" collapsed="false">
      <c r="A1601" s="28"/>
      <c r="B1601" s="28"/>
      <c r="C1601" s="28"/>
      <c r="D1601" s="28"/>
      <c r="E1601" s="12"/>
      <c r="F1601" s="25" t="s">
        <v>14</v>
      </c>
      <c r="G1601" s="30" t="n">
        <v>0</v>
      </c>
      <c r="H1601" s="30" t="n">
        <v>0</v>
      </c>
      <c r="I1601" s="30" t="n">
        <v>0</v>
      </c>
      <c r="J1601" s="30" t="n">
        <v>0</v>
      </c>
      <c r="K1601" s="28"/>
      <c r="L1601" s="28"/>
      <c r="M1601" s="28"/>
      <c r="N1601" s="28"/>
      <c r="O1601" s="31" t="e">
        <f aca="false">J1601/G1601</f>
        <v>#DIV/0!</v>
      </c>
    </row>
    <row r="1602" customFormat="false" ht="18.75" hidden="true" customHeight="true" outlineLevel="0" collapsed="false">
      <c r="A1602" s="28"/>
      <c r="B1602" s="28"/>
      <c r="C1602" s="28"/>
      <c r="D1602" s="28"/>
      <c r="E1602" s="12"/>
      <c r="F1602" s="25" t="s">
        <v>15</v>
      </c>
      <c r="G1602" s="30" t="n">
        <v>0</v>
      </c>
      <c r="H1602" s="30" t="n">
        <v>0</v>
      </c>
      <c r="I1602" s="30" t="n">
        <v>0</v>
      </c>
      <c r="J1602" s="30" t="n">
        <v>0</v>
      </c>
      <c r="K1602" s="28"/>
      <c r="L1602" s="28"/>
      <c r="M1602" s="28"/>
      <c r="N1602" s="28"/>
      <c r="O1602" s="31" t="e">
        <f aca="false">J1602/G1602</f>
        <v>#DIV/0!</v>
      </c>
    </row>
    <row r="1603" customFormat="false" ht="18.75" hidden="true" customHeight="true" outlineLevel="0" collapsed="false">
      <c r="A1603" s="28" t="s">
        <v>741</v>
      </c>
      <c r="B1603" s="28" t="s">
        <v>767</v>
      </c>
      <c r="C1603" s="28" t="s">
        <v>75</v>
      </c>
      <c r="D1603" s="28" t="n">
        <v>2015</v>
      </c>
      <c r="E1603" s="12" t="s">
        <v>735</v>
      </c>
      <c r="F1603" s="25" t="s">
        <v>11</v>
      </c>
      <c r="G1603" s="30" t="n">
        <f aca="false">G1604+G1605+G1606+G1607</f>
        <v>306.25</v>
      </c>
      <c r="H1603" s="30" t="n">
        <f aca="false">H1604+H1605+H1606+H1607</f>
        <v>306.25</v>
      </c>
      <c r="I1603" s="30" t="n">
        <f aca="false">I1604+I1605+I1606+I1607</f>
        <v>282</v>
      </c>
      <c r="J1603" s="30" t="n">
        <f aca="false">J1604+J1605+J1606+J1607</f>
        <v>281.73</v>
      </c>
      <c r="K1603" s="28"/>
      <c r="L1603" s="28" t="s">
        <v>754</v>
      </c>
      <c r="M1603" s="28" t="s">
        <v>754</v>
      </c>
      <c r="N1603" s="28"/>
      <c r="O1603" s="31" t="n">
        <f aca="false">J1603/G1603</f>
        <v>0.919934693877551</v>
      </c>
    </row>
    <row r="1604" customFormat="false" ht="18.75" hidden="true" customHeight="true" outlineLevel="0" collapsed="false">
      <c r="A1604" s="28"/>
      <c r="B1604" s="28"/>
      <c r="C1604" s="28"/>
      <c r="D1604" s="28"/>
      <c r="E1604" s="12"/>
      <c r="F1604" s="25" t="s">
        <v>12</v>
      </c>
      <c r="G1604" s="30" t="n">
        <v>306.25</v>
      </c>
      <c r="H1604" s="30" t="n">
        <v>306.25</v>
      </c>
      <c r="I1604" s="30" t="n">
        <v>282</v>
      </c>
      <c r="J1604" s="30" t="n">
        <v>281.73</v>
      </c>
      <c r="K1604" s="28"/>
      <c r="L1604" s="28"/>
      <c r="M1604" s="28"/>
      <c r="N1604" s="28"/>
      <c r="O1604" s="31" t="n">
        <f aca="false">J1604/G1604</f>
        <v>0.919934693877551</v>
      </c>
    </row>
    <row r="1605" customFormat="false" ht="18.75" hidden="true" customHeight="true" outlineLevel="0" collapsed="false">
      <c r="A1605" s="28"/>
      <c r="B1605" s="28"/>
      <c r="C1605" s="28"/>
      <c r="D1605" s="28"/>
      <c r="E1605" s="12"/>
      <c r="F1605" s="25" t="s">
        <v>13</v>
      </c>
      <c r="G1605" s="30"/>
      <c r="H1605" s="30"/>
      <c r="I1605" s="30"/>
      <c r="J1605" s="30"/>
      <c r="K1605" s="28"/>
      <c r="L1605" s="28"/>
      <c r="M1605" s="28"/>
      <c r="N1605" s="28"/>
      <c r="O1605" s="31" t="e">
        <f aca="false">J1605/G1605</f>
        <v>#DIV/0!</v>
      </c>
    </row>
    <row r="1606" customFormat="false" ht="18.75" hidden="true" customHeight="true" outlineLevel="0" collapsed="false">
      <c r="A1606" s="28"/>
      <c r="B1606" s="28"/>
      <c r="C1606" s="28"/>
      <c r="D1606" s="28"/>
      <c r="E1606" s="12"/>
      <c r="F1606" s="25" t="s">
        <v>14</v>
      </c>
      <c r="G1606" s="30"/>
      <c r="H1606" s="30"/>
      <c r="I1606" s="30"/>
      <c r="J1606" s="30"/>
      <c r="K1606" s="28"/>
      <c r="L1606" s="28"/>
      <c r="M1606" s="28"/>
      <c r="N1606" s="28"/>
      <c r="O1606" s="31" t="e">
        <f aca="false">J1606/G1606</f>
        <v>#DIV/0!</v>
      </c>
    </row>
    <row r="1607" customFormat="false" ht="18.75" hidden="true" customHeight="true" outlineLevel="0" collapsed="false">
      <c r="A1607" s="28"/>
      <c r="B1607" s="28"/>
      <c r="C1607" s="28"/>
      <c r="D1607" s="28"/>
      <c r="E1607" s="12"/>
      <c r="F1607" s="25" t="s">
        <v>15</v>
      </c>
      <c r="G1607" s="30"/>
      <c r="H1607" s="30"/>
      <c r="I1607" s="30"/>
      <c r="J1607" s="30"/>
      <c r="K1607" s="28"/>
      <c r="L1607" s="28"/>
      <c r="M1607" s="28"/>
      <c r="N1607" s="28"/>
      <c r="O1607" s="31" t="e">
        <f aca="false">J1607/G1607</f>
        <v>#DIV/0!</v>
      </c>
    </row>
    <row r="1608" customFormat="false" ht="18.75" hidden="true" customHeight="true" outlineLevel="0" collapsed="false">
      <c r="A1608" s="28" t="s">
        <v>741</v>
      </c>
      <c r="B1608" s="28" t="s">
        <v>768</v>
      </c>
      <c r="C1608" s="28" t="s">
        <v>75</v>
      </c>
      <c r="D1608" s="28" t="n">
        <v>2015</v>
      </c>
      <c r="E1608" s="12" t="s">
        <v>735</v>
      </c>
      <c r="F1608" s="25" t="s">
        <v>11</v>
      </c>
      <c r="G1608" s="30" t="n">
        <f aca="false">G1609+G1610+G1611+G1612</f>
        <v>306.25</v>
      </c>
      <c r="H1608" s="30" t="n">
        <f aca="false">H1609+H1610+H1611+H1612</f>
        <v>306.25</v>
      </c>
      <c r="I1608" s="30" t="n">
        <f aca="false">I1609+I1610+I1611+I1612</f>
        <v>286.8</v>
      </c>
      <c r="J1608" s="30" t="n">
        <f aca="false">J1609+J1610+J1611+J1612</f>
        <v>281.74</v>
      </c>
      <c r="K1608" s="28"/>
      <c r="L1608" s="28" t="s">
        <v>754</v>
      </c>
      <c r="M1608" s="28" t="s">
        <v>754</v>
      </c>
      <c r="N1608" s="28"/>
      <c r="O1608" s="31" t="n">
        <f aca="false">J1608/G1608</f>
        <v>0.919967346938776</v>
      </c>
    </row>
    <row r="1609" customFormat="false" ht="18.75" hidden="true" customHeight="true" outlineLevel="0" collapsed="false">
      <c r="A1609" s="28"/>
      <c r="B1609" s="28"/>
      <c r="C1609" s="28"/>
      <c r="D1609" s="28"/>
      <c r="E1609" s="12"/>
      <c r="F1609" s="25" t="s">
        <v>12</v>
      </c>
      <c r="G1609" s="30" t="n">
        <v>306.25</v>
      </c>
      <c r="H1609" s="30" t="n">
        <v>306.25</v>
      </c>
      <c r="I1609" s="30" t="n">
        <v>286.8</v>
      </c>
      <c r="J1609" s="30" t="n">
        <v>281.74</v>
      </c>
      <c r="K1609" s="28"/>
      <c r="L1609" s="28"/>
      <c r="M1609" s="28"/>
      <c r="N1609" s="28"/>
      <c r="O1609" s="31" t="n">
        <f aca="false">J1609/G1609</f>
        <v>0.919967346938776</v>
      </c>
    </row>
    <row r="1610" customFormat="false" ht="18.75" hidden="true" customHeight="true" outlineLevel="0" collapsed="false">
      <c r="A1610" s="28"/>
      <c r="B1610" s="28"/>
      <c r="C1610" s="28"/>
      <c r="D1610" s="28"/>
      <c r="E1610" s="12"/>
      <c r="F1610" s="25" t="s">
        <v>13</v>
      </c>
      <c r="G1610" s="30"/>
      <c r="H1610" s="30"/>
      <c r="I1610" s="30"/>
      <c r="J1610" s="30"/>
      <c r="K1610" s="28"/>
      <c r="L1610" s="28"/>
      <c r="M1610" s="28"/>
      <c r="N1610" s="28"/>
      <c r="O1610" s="31" t="e">
        <f aca="false">J1610/G1610</f>
        <v>#DIV/0!</v>
      </c>
    </row>
    <row r="1611" customFormat="false" ht="18.75" hidden="true" customHeight="true" outlineLevel="0" collapsed="false">
      <c r="A1611" s="28"/>
      <c r="B1611" s="28"/>
      <c r="C1611" s="28"/>
      <c r="D1611" s="28"/>
      <c r="E1611" s="12"/>
      <c r="F1611" s="25" t="s">
        <v>14</v>
      </c>
      <c r="G1611" s="30"/>
      <c r="H1611" s="30"/>
      <c r="I1611" s="30"/>
      <c r="J1611" s="30"/>
      <c r="K1611" s="28"/>
      <c r="L1611" s="28"/>
      <c r="M1611" s="28"/>
      <c r="N1611" s="28"/>
      <c r="O1611" s="31" t="e">
        <f aca="false">J1611/G1611</f>
        <v>#DIV/0!</v>
      </c>
    </row>
    <row r="1612" customFormat="false" ht="18.75" hidden="true" customHeight="true" outlineLevel="0" collapsed="false">
      <c r="A1612" s="28"/>
      <c r="B1612" s="28"/>
      <c r="C1612" s="28"/>
      <c r="D1612" s="28"/>
      <c r="E1612" s="12"/>
      <c r="F1612" s="25" t="s">
        <v>15</v>
      </c>
      <c r="G1612" s="30"/>
      <c r="H1612" s="30"/>
      <c r="I1612" s="30"/>
      <c r="J1612" s="30"/>
      <c r="K1612" s="28"/>
      <c r="L1612" s="28"/>
      <c r="M1612" s="28"/>
      <c r="N1612" s="28"/>
      <c r="O1612" s="31" t="e">
        <f aca="false">J1612/G1612</f>
        <v>#DIV/0!</v>
      </c>
    </row>
    <row r="1613" customFormat="false" ht="18.75" hidden="true" customHeight="true" outlineLevel="0" collapsed="false">
      <c r="A1613" s="28" t="s">
        <v>769</v>
      </c>
      <c r="B1613" s="28" t="s">
        <v>770</v>
      </c>
      <c r="C1613" s="28" t="s">
        <v>708</v>
      </c>
      <c r="D1613" s="28" t="n">
        <v>2015</v>
      </c>
      <c r="E1613" s="28" t="s">
        <v>712</v>
      </c>
      <c r="F1613" s="25" t="s">
        <v>11</v>
      </c>
      <c r="G1613" s="30" t="n">
        <f aca="false">G1614+G1615+G1616+G1617</f>
        <v>1227151.55</v>
      </c>
      <c r="H1613" s="30" t="n">
        <f aca="false">H1614+H1615+H1616+H1617</f>
        <v>1227151.55</v>
      </c>
      <c r="I1613" s="30" t="n">
        <f aca="false">I1614+I1615+I1616+I1617</f>
        <v>1070881.07</v>
      </c>
      <c r="J1613" s="30" t="n">
        <f aca="false">J1614+J1615+J1616+J1617</f>
        <v>988237.357</v>
      </c>
      <c r="K1613" s="28"/>
      <c r="L1613" s="28" t="s">
        <v>77</v>
      </c>
      <c r="M1613" s="28"/>
      <c r="N1613" s="28"/>
      <c r="O1613" s="31" t="n">
        <f aca="false">J1613/G1613</f>
        <v>0.805309952955688</v>
      </c>
    </row>
    <row r="1614" customFormat="false" ht="18.75" hidden="true" customHeight="true" outlineLevel="0" collapsed="false">
      <c r="A1614" s="28"/>
      <c r="B1614" s="28"/>
      <c r="C1614" s="28"/>
      <c r="D1614" s="28"/>
      <c r="E1614" s="28"/>
      <c r="F1614" s="25" t="s">
        <v>12</v>
      </c>
      <c r="G1614" s="30" t="n">
        <f aca="false">G1619+G1624+G1639+G1644+G1649+G1664+G1669+G1674+G1679+G1684+G1689</f>
        <v>237613.1</v>
      </c>
      <c r="H1614" s="30" t="n">
        <f aca="false">H1619+H1624+H1639+H1644+H1649+H1664+H1669+H1674+H1679+H1684+H1689</f>
        <v>237613.1</v>
      </c>
      <c r="I1614" s="30" t="n">
        <f aca="false">I1619+I1624+I1639+I1644+I1649+I1664+I1669+I1674+I1679+I1684+I1689</f>
        <v>237613.12</v>
      </c>
      <c r="J1614" s="30" t="n">
        <f aca="false">J1619+J1624+J1639+J1644+J1649+J1664+J1669+J1674+J1679+J1684+J1689</f>
        <v>212313.221</v>
      </c>
      <c r="K1614" s="28"/>
      <c r="L1614" s="28"/>
      <c r="M1614" s="28"/>
      <c r="N1614" s="28"/>
      <c r="O1614" s="31" t="n">
        <f aca="false">J1614/G1614</f>
        <v>0.893524898248455</v>
      </c>
    </row>
    <row r="1615" customFormat="false" ht="18.75" hidden="true" customHeight="true" outlineLevel="0" collapsed="false">
      <c r="A1615" s="28"/>
      <c r="B1615" s="28"/>
      <c r="C1615" s="28"/>
      <c r="D1615" s="28"/>
      <c r="E1615" s="28"/>
      <c r="F1615" s="25" t="s">
        <v>13</v>
      </c>
      <c r="G1615" s="30" t="n">
        <f aca="false">G1620+G1625+G1640+G1645+G1650+G1665+G1670+G1675+G1680+G1685+G1690</f>
        <v>833267.95</v>
      </c>
      <c r="H1615" s="30" t="n">
        <f aca="false">H1620+H1625+H1640+H1645+H1650+H1665+H1670+H1675+H1680+H1685+H1690</f>
        <v>833267.95</v>
      </c>
      <c r="I1615" s="30" t="n">
        <f aca="false">I1620+I1625+I1640+I1645+I1650+I1665+I1670+I1675+I1680+I1685+I1690</f>
        <v>833267.95</v>
      </c>
      <c r="J1615" s="30" t="n">
        <f aca="false">J1620+J1625+J1640+J1645+J1650+J1665+J1670+J1675+J1680+J1685+J1690</f>
        <v>697089.948</v>
      </c>
      <c r="K1615" s="28"/>
      <c r="L1615" s="28"/>
      <c r="M1615" s="28"/>
      <c r="N1615" s="28"/>
      <c r="O1615" s="31" t="n">
        <f aca="false">J1615/G1615</f>
        <v>0.836573575162707</v>
      </c>
    </row>
    <row r="1616" customFormat="false" ht="18.75" hidden="true" customHeight="true" outlineLevel="0" collapsed="false">
      <c r="A1616" s="28"/>
      <c r="B1616" s="28"/>
      <c r="C1616" s="28"/>
      <c r="D1616" s="28"/>
      <c r="E1616" s="28"/>
      <c r="F1616" s="25" t="s">
        <v>14</v>
      </c>
      <c r="G1616" s="30" t="n">
        <f aca="false">G1621+G1626+G1641+G1646+G1651+G1666+G1671+G1676+G1681+G1686+G1691</f>
        <v>156270.5</v>
      </c>
      <c r="H1616" s="30" t="n">
        <f aca="false">H1621+H1626+H1641+H1646+H1651+H1666+H1671+H1676+H1681+H1686+H1691</f>
        <v>156270.5</v>
      </c>
      <c r="I1616" s="30" t="n">
        <f aca="false">I1621+I1626+I1641+I1646+I1651+I1666+I1671+I1676+I1681+I1686+I1691</f>
        <v>0</v>
      </c>
      <c r="J1616" s="30" t="n">
        <f aca="false">J1621+J1626+J1641+J1646+J1651+J1666+J1671+J1676+J1681+J1686+J1691</f>
        <v>78834.188</v>
      </c>
      <c r="K1616" s="28"/>
      <c r="L1616" s="28"/>
      <c r="M1616" s="28"/>
      <c r="N1616" s="28"/>
      <c r="O1616" s="31" t="n">
        <f aca="false">J1616/G1616</f>
        <v>0.504472616392729</v>
      </c>
    </row>
    <row r="1617" customFormat="false" ht="18.75" hidden="true" customHeight="true" outlineLevel="0" collapsed="false">
      <c r="A1617" s="28"/>
      <c r="B1617" s="28"/>
      <c r="C1617" s="28"/>
      <c r="D1617" s="28"/>
      <c r="E1617" s="28"/>
      <c r="F1617" s="25" t="s">
        <v>15</v>
      </c>
      <c r="G1617" s="30" t="n">
        <f aca="false">G1622+G1627+G1642+G1647+G1652+G1667+G1672+G1677+G1682+G1687+G1692</f>
        <v>0</v>
      </c>
      <c r="H1617" s="30" t="n">
        <f aca="false">H1622+H1627+H1642+H1647+H1652+H1667+H1672+H1677+H1682+H1687+H1692</f>
        <v>0</v>
      </c>
      <c r="I1617" s="30" t="n">
        <f aca="false">I1622+I1627+I1642+I1647+I1652+I1667+I1672+I1677+I1682+I1687+I1692</f>
        <v>0</v>
      </c>
      <c r="J1617" s="30" t="n">
        <f aca="false">J1622+J1627+J1642+J1647+J1652+J1667+J1672+J1677+J1682+J1687+J1692</f>
        <v>0</v>
      </c>
      <c r="K1617" s="28"/>
      <c r="L1617" s="28"/>
      <c r="M1617" s="28"/>
      <c r="N1617" s="28"/>
      <c r="O1617" s="31" t="e">
        <f aca="false">J1617/G1617</f>
        <v>#DIV/0!</v>
      </c>
    </row>
    <row r="1618" customFormat="false" ht="18.75" hidden="true" customHeight="true" outlineLevel="0" collapsed="false">
      <c r="A1618" s="32"/>
      <c r="B1618" s="28" t="s">
        <v>771</v>
      </c>
      <c r="C1618" s="28" t="s">
        <v>708</v>
      </c>
      <c r="D1618" s="28" t="n">
        <v>2015</v>
      </c>
      <c r="E1618" s="28" t="s">
        <v>712</v>
      </c>
      <c r="F1618" s="25" t="s">
        <v>11</v>
      </c>
      <c r="G1618" s="30" t="n">
        <f aca="false">G1619+G1620+G1621+G1622</f>
        <v>26043.46</v>
      </c>
      <c r="H1618" s="30" t="n">
        <f aca="false">H1619+H1620+H1621+H1622</f>
        <v>26043.46</v>
      </c>
      <c r="I1618" s="30" t="n">
        <f aca="false">I1619+I1620+I1621+I1622</f>
        <v>23168.28</v>
      </c>
      <c r="J1618" s="30" t="n">
        <f aca="false">J1619+J1620+J1621+J1622</f>
        <v>26043.44</v>
      </c>
      <c r="K1618" s="28"/>
      <c r="L1618" s="28" t="s">
        <v>744</v>
      </c>
      <c r="M1618" s="28" t="s">
        <v>772</v>
      </c>
      <c r="N1618" s="28"/>
      <c r="O1618" s="31" t="n">
        <f aca="false">J1618/G1618</f>
        <v>0.999999232052884</v>
      </c>
    </row>
    <row r="1619" customFormat="false" ht="18.75" hidden="true" customHeight="true" outlineLevel="0" collapsed="false">
      <c r="A1619" s="32"/>
      <c r="B1619" s="28"/>
      <c r="C1619" s="28"/>
      <c r="D1619" s="28"/>
      <c r="E1619" s="28"/>
      <c r="F1619" s="25" t="s">
        <v>12</v>
      </c>
      <c r="G1619" s="30" t="n">
        <v>4687.8</v>
      </c>
      <c r="H1619" s="30" t="n">
        <v>4687.8</v>
      </c>
      <c r="I1619" s="30" t="n">
        <v>4687.82</v>
      </c>
      <c r="J1619" s="30" t="n">
        <v>4687.82</v>
      </c>
      <c r="K1619" s="28"/>
      <c r="L1619" s="28"/>
      <c r="M1619" s="28"/>
      <c r="N1619" s="28"/>
      <c r="O1619" s="31" t="n">
        <f aca="false">J1619/G1619</f>
        <v>1.00000426639362</v>
      </c>
    </row>
    <row r="1620" customFormat="false" ht="18.75" hidden="true" customHeight="true" outlineLevel="0" collapsed="false">
      <c r="A1620" s="32"/>
      <c r="B1620" s="28"/>
      <c r="C1620" s="28"/>
      <c r="D1620" s="28"/>
      <c r="E1620" s="28"/>
      <c r="F1620" s="25" t="s">
        <v>13</v>
      </c>
      <c r="G1620" s="30" t="n">
        <v>18480.46</v>
      </c>
      <c r="H1620" s="30" t="n">
        <v>18480.46</v>
      </c>
      <c r="I1620" s="30" t="n">
        <v>18480.46</v>
      </c>
      <c r="J1620" s="30" t="n">
        <v>18480.46</v>
      </c>
      <c r="K1620" s="28"/>
      <c r="L1620" s="28"/>
      <c r="M1620" s="28"/>
      <c r="N1620" s="28"/>
      <c r="O1620" s="31" t="n">
        <f aca="false">J1620/G1620</f>
        <v>1</v>
      </c>
    </row>
    <row r="1621" customFormat="false" ht="18.75" hidden="true" customHeight="true" outlineLevel="0" collapsed="false">
      <c r="A1621" s="32"/>
      <c r="B1621" s="28"/>
      <c r="C1621" s="28"/>
      <c r="D1621" s="28"/>
      <c r="E1621" s="28"/>
      <c r="F1621" s="25" t="s">
        <v>14</v>
      </c>
      <c r="G1621" s="30" t="n">
        <v>2875.2</v>
      </c>
      <c r="H1621" s="30" t="n">
        <v>2875.2</v>
      </c>
      <c r="I1621" s="30"/>
      <c r="J1621" s="30" t="n">
        <v>2875.16</v>
      </c>
      <c r="K1621" s="28"/>
      <c r="L1621" s="28"/>
      <c r="M1621" s="28"/>
      <c r="N1621" s="28"/>
      <c r="O1621" s="31" t="n">
        <f aca="false">J1621/G1621</f>
        <v>0.999986087924318</v>
      </c>
    </row>
    <row r="1622" customFormat="false" ht="18.75" hidden="true" customHeight="true" outlineLevel="0" collapsed="false">
      <c r="A1622" s="32"/>
      <c r="B1622" s="28"/>
      <c r="C1622" s="28"/>
      <c r="D1622" s="28"/>
      <c r="E1622" s="28"/>
      <c r="F1622" s="25" t="s">
        <v>15</v>
      </c>
      <c r="G1622" s="30"/>
      <c r="H1622" s="30"/>
      <c r="I1622" s="30"/>
      <c r="J1622" s="30" t="n">
        <v>0</v>
      </c>
      <c r="K1622" s="28"/>
      <c r="L1622" s="28"/>
      <c r="M1622" s="28"/>
      <c r="N1622" s="28"/>
      <c r="O1622" s="31" t="e">
        <f aca="false">J1622/G1622</f>
        <v>#DIV/0!</v>
      </c>
    </row>
    <row r="1623" customFormat="false" ht="18.75" hidden="true" customHeight="true" outlineLevel="0" collapsed="false">
      <c r="A1623" s="32"/>
      <c r="B1623" s="28" t="s">
        <v>773</v>
      </c>
      <c r="C1623" s="28" t="s">
        <v>708</v>
      </c>
      <c r="D1623" s="28" t="n">
        <v>2015</v>
      </c>
      <c r="E1623" s="28" t="s">
        <v>712</v>
      </c>
      <c r="F1623" s="25" t="s">
        <v>11</v>
      </c>
      <c r="G1623" s="30" t="n">
        <f aca="false">G1624+G1625+G1626</f>
        <v>161851.34</v>
      </c>
      <c r="H1623" s="30" t="n">
        <f aca="false">H1624+H1625+H1626</f>
        <v>161851.34</v>
      </c>
      <c r="I1623" s="30" t="n">
        <f aca="false">I1624+I1625+I1626</f>
        <v>143983.05</v>
      </c>
      <c r="J1623" s="30" t="n">
        <f aca="false">J1624+J1625+J1626</f>
        <v>57044.51</v>
      </c>
      <c r="K1623" s="28"/>
      <c r="L1623" s="28"/>
      <c r="M1623" s="28"/>
      <c r="N1623" s="28"/>
      <c r="O1623" s="31" t="n">
        <f aca="false">J1623/G1623</f>
        <v>0.352450032233283</v>
      </c>
    </row>
    <row r="1624" customFormat="false" ht="18.75" hidden="true" customHeight="true" outlineLevel="0" collapsed="false">
      <c r="A1624" s="32"/>
      <c r="B1624" s="28"/>
      <c r="C1624" s="28"/>
      <c r="D1624" s="28"/>
      <c r="E1624" s="28"/>
      <c r="F1624" s="25" t="s">
        <v>12</v>
      </c>
      <c r="G1624" s="30" t="n">
        <f aca="false">G1629+G1634</f>
        <v>29133.2</v>
      </c>
      <c r="H1624" s="30" t="n">
        <f aca="false">H1629+H1634</f>
        <v>29133.2</v>
      </c>
      <c r="I1624" s="30" t="n">
        <f aca="false">I1629+I1634</f>
        <v>29133.21</v>
      </c>
      <c r="J1624" s="30" t="n">
        <f aca="false">J1629+J1634</f>
        <v>9689.81</v>
      </c>
      <c r="K1624" s="28"/>
      <c r="L1624" s="28"/>
      <c r="M1624" s="28"/>
      <c r="N1624" s="28"/>
      <c r="O1624" s="31" t="n">
        <f aca="false">J1624/G1624</f>
        <v>0.332603696126756</v>
      </c>
    </row>
    <row r="1625" customFormat="false" ht="18.75" hidden="true" customHeight="true" outlineLevel="0" collapsed="false">
      <c r="A1625" s="32"/>
      <c r="B1625" s="28"/>
      <c r="C1625" s="28"/>
      <c r="D1625" s="28"/>
      <c r="E1625" s="28"/>
      <c r="F1625" s="25" t="s">
        <v>13</v>
      </c>
      <c r="G1625" s="30" t="n">
        <f aca="false">G1630+G1635</f>
        <v>114849.84</v>
      </c>
      <c r="H1625" s="30" t="n">
        <f aca="false">H1630+H1635</f>
        <v>114849.84</v>
      </c>
      <c r="I1625" s="30" t="n">
        <f aca="false">I1630+I1635</f>
        <v>114849.84</v>
      </c>
      <c r="J1625" s="30" t="n">
        <f aca="false">J1630+J1635</f>
        <v>38199.44</v>
      </c>
      <c r="K1625" s="28"/>
      <c r="L1625" s="28"/>
      <c r="M1625" s="28"/>
      <c r="N1625" s="28"/>
      <c r="O1625" s="31" t="n">
        <f aca="false">J1625/G1625</f>
        <v>0.332603336669864</v>
      </c>
    </row>
    <row r="1626" customFormat="false" ht="18.75" hidden="true" customHeight="true" outlineLevel="0" collapsed="false">
      <c r="A1626" s="32"/>
      <c r="B1626" s="28"/>
      <c r="C1626" s="28"/>
      <c r="D1626" s="28"/>
      <c r="E1626" s="28"/>
      <c r="F1626" s="25" t="s">
        <v>14</v>
      </c>
      <c r="G1626" s="30" t="n">
        <f aca="false">G1631+G1636</f>
        <v>17868.3</v>
      </c>
      <c r="H1626" s="30" t="n">
        <f aca="false">H1631+H1636</f>
        <v>17868.3</v>
      </c>
      <c r="I1626" s="30"/>
      <c r="J1626" s="30" t="n">
        <f aca="false">J1631+J1636</f>
        <v>9155.26</v>
      </c>
      <c r="K1626" s="28"/>
      <c r="L1626" s="28"/>
      <c r="M1626" s="28"/>
      <c r="N1626" s="28"/>
      <c r="O1626" s="31" t="n">
        <f aca="false">J1626/G1626</f>
        <v>0.5123744284571</v>
      </c>
    </row>
    <row r="1627" customFormat="false" ht="18.75" hidden="true" customHeight="true" outlineLevel="0" collapsed="false">
      <c r="A1627" s="32"/>
      <c r="B1627" s="28"/>
      <c r="C1627" s="28"/>
      <c r="D1627" s="28"/>
      <c r="E1627" s="28"/>
      <c r="F1627" s="25" t="s">
        <v>15</v>
      </c>
      <c r="G1627" s="30"/>
      <c r="H1627" s="30"/>
      <c r="I1627" s="30"/>
      <c r="J1627" s="30"/>
      <c r="K1627" s="28"/>
      <c r="L1627" s="28"/>
      <c r="M1627" s="28"/>
      <c r="N1627" s="28"/>
      <c r="O1627" s="31" t="e">
        <f aca="false">J1627/G1627</f>
        <v>#DIV/0!</v>
      </c>
    </row>
    <row r="1628" customFormat="false" ht="18.75" hidden="true" customHeight="true" outlineLevel="0" collapsed="false">
      <c r="A1628" s="32"/>
      <c r="B1628" s="28" t="s">
        <v>774</v>
      </c>
      <c r="C1628" s="28" t="s">
        <v>708</v>
      </c>
      <c r="D1628" s="28" t="n">
        <v>2015</v>
      </c>
      <c r="E1628" s="28" t="s">
        <v>712</v>
      </c>
      <c r="F1628" s="25" t="s">
        <v>11</v>
      </c>
      <c r="G1628" s="30" t="n">
        <f aca="false">G1629+G1630+G1631+G1632</f>
        <v>108019</v>
      </c>
      <c r="H1628" s="30" t="n">
        <f aca="false">H1629+H1630+H1631+H1632</f>
        <v>108019</v>
      </c>
      <c r="I1628" s="30" t="n">
        <f aca="false">I1629+I1630+I1631+I1632</f>
        <v>96093.8</v>
      </c>
      <c r="J1628" s="30" t="n">
        <f aca="false">J1629+J1630+J1631+J1632</f>
        <v>3212.24</v>
      </c>
      <c r="K1628" s="28"/>
      <c r="L1628" s="28" t="s">
        <v>744</v>
      </c>
      <c r="M1628" s="28" t="n">
        <v>0</v>
      </c>
      <c r="N1628" s="28" t="s">
        <v>775</v>
      </c>
      <c r="O1628" s="31" t="n">
        <f aca="false">J1628/G1628</f>
        <v>0.0297377313250447</v>
      </c>
    </row>
    <row r="1629" customFormat="false" ht="18.75" hidden="true" customHeight="true" outlineLevel="0" collapsed="false">
      <c r="A1629" s="32"/>
      <c r="B1629" s="28"/>
      <c r="C1629" s="28"/>
      <c r="D1629" s="28"/>
      <c r="E1629" s="28"/>
      <c r="F1629" s="25" t="s">
        <v>12</v>
      </c>
      <c r="G1629" s="30" t="n">
        <v>19443.4</v>
      </c>
      <c r="H1629" s="30" t="n">
        <v>19443.4</v>
      </c>
      <c r="I1629" s="30" t="n">
        <v>19443.4</v>
      </c>
      <c r="J1629" s="30" t="n">
        <v>0</v>
      </c>
      <c r="K1629" s="28"/>
      <c r="L1629" s="28"/>
      <c r="M1629" s="28"/>
      <c r="N1629" s="28"/>
      <c r="O1629" s="31" t="n">
        <f aca="false">J1629/G1629</f>
        <v>0</v>
      </c>
    </row>
    <row r="1630" customFormat="false" ht="18.75" hidden="true" customHeight="true" outlineLevel="0" collapsed="false">
      <c r="A1630" s="32"/>
      <c r="B1630" s="28"/>
      <c r="C1630" s="28"/>
      <c r="D1630" s="28"/>
      <c r="E1630" s="28"/>
      <c r="F1630" s="25" t="s">
        <v>13</v>
      </c>
      <c r="G1630" s="30" t="n">
        <v>76650.4</v>
      </c>
      <c r="H1630" s="30" t="n">
        <v>76650.4</v>
      </c>
      <c r="I1630" s="30" t="n">
        <v>76650.4</v>
      </c>
      <c r="J1630" s="30" t="n">
        <v>0</v>
      </c>
      <c r="K1630" s="28"/>
      <c r="L1630" s="28"/>
      <c r="M1630" s="28"/>
      <c r="N1630" s="28"/>
      <c r="O1630" s="31" t="n">
        <f aca="false">J1630/G1630</f>
        <v>0</v>
      </c>
    </row>
    <row r="1631" customFormat="false" ht="18.75" hidden="true" customHeight="true" outlineLevel="0" collapsed="false">
      <c r="A1631" s="32"/>
      <c r="B1631" s="28"/>
      <c r="C1631" s="28"/>
      <c r="D1631" s="28"/>
      <c r="E1631" s="28"/>
      <c r="F1631" s="25" t="s">
        <v>14</v>
      </c>
      <c r="G1631" s="30" t="n">
        <v>11925.2</v>
      </c>
      <c r="H1631" s="30" t="n">
        <v>11925.2</v>
      </c>
      <c r="I1631" s="30"/>
      <c r="J1631" s="30" t="n">
        <v>3212.24</v>
      </c>
      <c r="K1631" s="28"/>
      <c r="L1631" s="28"/>
      <c r="M1631" s="28"/>
      <c r="N1631" s="28"/>
      <c r="O1631" s="31" t="n">
        <f aca="false">J1631/G1631</f>
        <v>0.269365712944018</v>
      </c>
    </row>
    <row r="1632" customFormat="false" ht="18.75" hidden="true" customHeight="true" outlineLevel="0" collapsed="false">
      <c r="A1632" s="32"/>
      <c r="B1632" s="28"/>
      <c r="C1632" s="28"/>
      <c r="D1632" s="28"/>
      <c r="E1632" s="28"/>
      <c r="F1632" s="25" t="s">
        <v>15</v>
      </c>
      <c r="G1632" s="30"/>
      <c r="H1632" s="30"/>
      <c r="I1632" s="30"/>
      <c r="J1632" s="30"/>
      <c r="K1632" s="28"/>
      <c r="L1632" s="28"/>
      <c r="M1632" s="28"/>
      <c r="N1632" s="28"/>
      <c r="O1632" s="31" t="e">
        <f aca="false">J1632/G1632</f>
        <v>#DIV/0!</v>
      </c>
    </row>
    <row r="1633" customFormat="false" ht="18.75" hidden="true" customHeight="true" outlineLevel="0" collapsed="false">
      <c r="A1633" s="32"/>
      <c r="B1633" s="28" t="s">
        <v>776</v>
      </c>
      <c r="C1633" s="28" t="s">
        <v>708</v>
      </c>
      <c r="D1633" s="28" t="n">
        <v>2015</v>
      </c>
      <c r="E1633" s="28" t="s">
        <v>712</v>
      </c>
      <c r="F1633" s="25" t="s">
        <v>11</v>
      </c>
      <c r="G1633" s="30" t="n">
        <f aca="false">G1634+G1635+G1636+G1637</f>
        <v>53832.34</v>
      </c>
      <c r="H1633" s="30" t="n">
        <f aca="false">H1634+H1635+H1636+H1637</f>
        <v>53832.34</v>
      </c>
      <c r="I1633" s="30" t="n">
        <f aca="false">I1634+I1635+I1636+I1637</f>
        <v>47889.25</v>
      </c>
      <c r="J1633" s="30" t="n">
        <f aca="false">J1634+J1635+J1636+J1637</f>
        <v>53832.27</v>
      </c>
      <c r="K1633" s="28"/>
      <c r="L1633" s="28" t="s">
        <v>744</v>
      </c>
      <c r="M1633" s="28" t="s">
        <v>777</v>
      </c>
      <c r="N1633" s="28"/>
      <c r="O1633" s="31" t="n">
        <f aca="false">J1633/G1633</f>
        <v>0.999998699666409</v>
      </c>
    </row>
    <row r="1634" customFormat="false" ht="18.75" hidden="true" customHeight="true" outlineLevel="0" collapsed="false">
      <c r="A1634" s="32"/>
      <c r="B1634" s="28"/>
      <c r="C1634" s="28"/>
      <c r="D1634" s="28"/>
      <c r="E1634" s="28"/>
      <c r="F1634" s="25" t="s">
        <v>12</v>
      </c>
      <c r="G1634" s="30" t="n">
        <v>9689.8</v>
      </c>
      <c r="H1634" s="30" t="n">
        <v>9689.8</v>
      </c>
      <c r="I1634" s="30" t="n">
        <v>9689.81</v>
      </c>
      <c r="J1634" s="30" t="n">
        <v>9689.81</v>
      </c>
      <c r="K1634" s="28"/>
      <c r="L1634" s="28"/>
      <c r="M1634" s="28"/>
      <c r="N1634" s="28"/>
      <c r="O1634" s="31" t="n">
        <f aca="false">J1634/G1634</f>
        <v>1.00000103201304</v>
      </c>
    </row>
    <row r="1635" customFormat="false" ht="18.75" hidden="true" customHeight="true" outlineLevel="0" collapsed="false">
      <c r="A1635" s="32"/>
      <c r="B1635" s="28"/>
      <c r="C1635" s="28"/>
      <c r="D1635" s="28"/>
      <c r="E1635" s="28"/>
      <c r="F1635" s="25" t="s">
        <v>13</v>
      </c>
      <c r="G1635" s="30" t="n">
        <v>38199.44</v>
      </c>
      <c r="H1635" s="30" t="n">
        <v>38199.44</v>
      </c>
      <c r="I1635" s="30" t="n">
        <v>38199.44</v>
      </c>
      <c r="J1635" s="30" t="n">
        <v>38199.44</v>
      </c>
      <c r="K1635" s="28"/>
      <c r="L1635" s="28"/>
      <c r="M1635" s="28"/>
      <c r="N1635" s="28"/>
      <c r="O1635" s="31" t="n">
        <f aca="false">J1635/G1635</f>
        <v>1</v>
      </c>
    </row>
    <row r="1636" customFormat="false" ht="18.75" hidden="true" customHeight="true" outlineLevel="0" collapsed="false">
      <c r="A1636" s="32"/>
      <c r="B1636" s="28"/>
      <c r="C1636" s="28"/>
      <c r="D1636" s="28"/>
      <c r="E1636" s="28"/>
      <c r="F1636" s="25" t="s">
        <v>14</v>
      </c>
      <c r="G1636" s="30" t="n">
        <v>5943.1</v>
      </c>
      <c r="H1636" s="30" t="n">
        <v>5943.1</v>
      </c>
      <c r="I1636" s="30"/>
      <c r="J1636" s="30" t="n">
        <v>5943.02</v>
      </c>
      <c r="K1636" s="28"/>
      <c r="L1636" s="28"/>
      <c r="M1636" s="28"/>
      <c r="N1636" s="28"/>
      <c r="O1636" s="31" t="n">
        <f aca="false">J1636/G1636</f>
        <v>0.999986539011627</v>
      </c>
    </row>
    <row r="1637" customFormat="false" ht="18.75" hidden="true" customHeight="true" outlineLevel="0" collapsed="false">
      <c r="A1637" s="32"/>
      <c r="B1637" s="28"/>
      <c r="C1637" s="28"/>
      <c r="D1637" s="28"/>
      <c r="E1637" s="28"/>
      <c r="F1637" s="25" t="s">
        <v>15</v>
      </c>
      <c r="G1637" s="30"/>
      <c r="H1637" s="30"/>
      <c r="I1637" s="30"/>
      <c r="J1637" s="30"/>
      <c r="K1637" s="28"/>
      <c r="L1637" s="28"/>
      <c r="M1637" s="28"/>
      <c r="N1637" s="28"/>
      <c r="O1637" s="31" t="e">
        <f aca="false">J1637/G1637</f>
        <v>#DIV/0!</v>
      </c>
    </row>
    <row r="1638" customFormat="false" ht="18.75" hidden="true" customHeight="true" outlineLevel="0" collapsed="false">
      <c r="A1638" s="32"/>
      <c r="B1638" s="28" t="s">
        <v>778</v>
      </c>
      <c r="C1638" s="28" t="s">
        <v>708</v>
      </c>
      <c r="D1638" s="28" t="n">
        <v>2015</v>
      </c>
      <c r="E1638" s="28" t="s">
        <v>712</v>
      </c>
      <c r="F1638" s="25" t="s">
        <v>11</v>
      </c>
      <c r="G1638" s="30" t="n">
        <f aca="false">G1639+G1640+G1641+G1642</f>
        <v>64185.48</v>
      </c>
      <c r="H1638" s="30" t="n">
        <f aca="false">H1639+H1640+H1641+H1642</f>
        <v>64185.48</v>
      </c>
      <c r="I1638" s="30" t="n">
        <f aca="false">I1639+I1640+I1641+I1642</f>
        <v>47017.38</v>
      </c>
      <c r="J1638" s="30" t="n">
        <f aca="false">J1639+J1640+J1641+J1642</f>
        <v>64167.994</v>
      </c>
      <c r="K1638" s="28"/>
      <c r="L1638" s="28" t="s">
        <v>744</v>
      </c>
      <c r="M1638" s="28" t="s">
        <v>749</v>
      </c>
      <c r="N1638" s="28"/>
      <c r="O1638" s="31" t="n">
        <f aca="false">J1638/G1638</f>
        <v>0.999727570783922</v>
      </c>
    </row>
    <row r="1639" customFormat="false" ht="18.75" hidden="true" customHeight="true" outlineLevel="0" collapsed="false">
      <c r="A1639" s="32"/>
      <c r="B1639" s="28"/>
      <c r="C1639" s="28"/>
      <c r="D1639" s="28"/>
      <c r="E1639" s="28"/>
      <c r="F1639" s="25" t="s">
        <v>12</v>
      </c>
      <c r="G1639" s="30" t="n">
        <v>9513.4</v>
      </c>
      <c r="H1639" s="30" t="n">
        <v>9513.4</v>
      </c>
      <c r="I1639" s="30" t="n">
        <v>9513.4</v>
      </c>
      <c r="J1639" s="30" t="n">
        <v>9510.795</v>
      </c>
      <c r="K1639" s="28"/>
      <c r="L1639" s="28"/>
      <c r="M1639" s="28"/>
      <c r="N1639" s="28"/>
      <c r="O1639" s="31" t="n">
        <f aca="false">J1639/G1639</f>
        <v>0.999726175710051</v>
      </c>
    </row>
    <row r="1640" customFormat="false" ht="18.75" hidden="true" customHeight="true" outlineLevel="0" collapsed="false">
      <c r="A1640" s="32"/>
      <c r="B1640" s="28"/>
      <c r="C1640" s="28"/>
      <c r="D1640" s="28"/>
      <c r="E1640" s="28"/>
      <c r="F1640" s="25" t="s">
        <v>13</v>
      </c>
      <c r="G1640" s="30" t="n">
        <v>37503.98</v>
      </c>
      <c r="H1640" s="30" t="n">
        <v>37503.98</v>
      </c>
      <c r="I1640" s="30" t="n">
        <v>37503.98</v>
      </c>
      <c r="J1640" s="30" t="n">
        <v>37493.74</v>
      </c>
      <c r="K1640" s="28"/>
      <c r="L1640" s="28"/>
      <c r="M1640" s="28"/>
      <c r="N1640" s="28"/>
      <c r="O1640" s="31" t="n">
        <f aca="false">J1640/G1640</f>
        <v>0.999726962311733</v>
      </c>
    </row>
    <row r="1641" customFormat="false" ht="18.75" hidden="true" customHeight="true" outlineLevel="0" collapsed="false">
      <c r="A1641" s="32"/>
      <c r="B1641" s="28"/>
      <c r="C1641" s="28"/>
      <c r="D1641" s="28"/>
      <c r="E1641" s="28"/>
      <c r="F1641" s="25" t="s">
        <v>14</v>
      </c>
      <c r="G1641" s="30" t="n">
        <v>17168.1</v>
      </c>
      <c r="H1641" s="30" t="n">
        <v>17168.1</v>
      </c>
      <c r="I1641" s="30"/>
      <c r="J1641" s="30" t="n">
        <v>17163.459</v>
      </c>
      <c r="K1641" s="28"/>
      <c r="L1641" s="28"/>
      <c r="M1641" s="28"/>
      <c r="N1641" s="28"/>
      <c r="O1641" s="31" t="n">
        <f aca="false">J1641/G1641</f>
        <v>0.999729673056425</v>
      </c>
    </row>
    <row r="1642" customFormat="false" ht="18.75" hidden="true" customHeight="true" outlineLevel="0" collapsed="false">
      <c r="A1642" s="32"/>
      <c r="B1642" s="28"/>
      <c r="C1642" s="28"/>
      <c r="D1642" s="28"/>
      <c r="E1642" s="28"/>
      <c r="F1642" s="25" t="s">
        <v>15</v>
      </c>
      <c r="G1642" s="30"/>
      <c r="H1642" s="30"/>
      <c r="I1642" s="30"/>
      <c r="J1642" s="30"/>
      <c r="K1642" s="28"/>
      <c r="L1642" s="28"/>
      <c r="M1642" s="28"/>
      <c r="N1642" s="28"/>
      <c r="O1642" s="31" t="e">
        <f aca="false">J1642/G1642</f>
        <v>#DIV/0!</v>
      </c>
    </row>
    <row r="1643" customFormat="false" ht="18.75" hidden="true" customHeight="true" outlineLevel="0" collapsed="false">
      <c r="A1643" s="32"/>
      <c r="B1643" s="28" t="s">
        <v>779</v>
      </c>
      <c r="C1643" s="28" t="s">
        <v>708</v>
      </c>
      <c r="D1643" s="28" t="s">
        <v>22</v>
      </c>
      <c r="E1643" s="28" t="s">
        <v>712</v>
      </c>
      <c r="F1643" s="25" t="s">
        <v>11</v>
      </c>
      <c r="G1643" s="30" t="n">
        <f aca="false">G1644+G1645+G1646+G1647</f>
        <v>122394.46</v>
      </c>
      <c r="H1643" s="30" t="n">
        <f aca="false">H1644+H1645+H1646+H1647</f>
        <v>122394.46</v>
      </c>
      <c r="I1643" s="30" t="n">
        <f aca="false">I1644+I1645+I1646+I1647</f>
        <v>115882.26</v>
      </c>
      <c r="J1643" s="30" t="n">
        <f aca="false">J1644+J1645+J1646+J1647</f>
        <v>122394.46</v>
      </c>
      <c r="K1643" s="28"/>
      <c r="L1643" s="28" t="s">
        <v>744</v>
      </c>
      <c r="M1643" s="28" t="s">
        <v>749</v>
      </c>
      <c r="N1643" s="28"/>
      <c r="O1643" s="31" t="n">
        <f aca="false">J1643/G1643</f>
        <v>1</v>
      </c>
    </row>
    <row r="1644" customFormat="false" ht="18.75" hidden="true" customHeight="true" outlineLevel="0" collapsed="false">
      <c r="A1644" s="32"/>
      <c r="B1644" s="28"/>
      <c r="C1644" s="28"/>
      <c r="D1644" s="28"/>
      <c r="E1644" s="28"/>
      <c r="F1644" s="25" t="s">
        <v>12</v>
      </c>
      <c r="G1644" s="30" t="n">
        <v>29031</v>
      </c>
      <c r="H1644" s="30" t="n">
        <v>29031</v>
      </c>
      <c r="I1644" s="30" t="n">
        <v>29031</v>
      </c>
      <c r="J1644" s="30" t="n">
        <v>29031</v>
      </c>
      <c r="K1644" s="28"/>
      <c r="L1644" s="28"/>
      <c r="M1644" s="28"/>
      <c r="N1644" s="28"/>
      <c r="O1644" s="31" t="n">
        <f aca="false">J1644/G1644</f>
        <v>1</v>
      </c>
    </row>
    <row r="1645" customFormat="false" ht="18.75" hidden="true" customHeight="true" outlineLevel="0" collapsed="false">
      <c r="A1645" s="32"/>
      <c r="B1645" s="28"/>
      <c r="C1645" s="28"/>
      <c r="D1645" s="28"/>
      <c r="E1645" s="28"/>
      <c r="F1645" s="25" t="s">
        <v>13</v>
      </c>
      <c r="G1645" s="30" t="n">
        <v>86851.26</v>
      </c>
      <c r="H1645" s="30" t="n">
        <v>86851.26</v>
      </c>
      <c r="I1645" s="30" t="n">
        <v>86851.26</v>
      </c>
      <c r="J1645" s="30" t="n">
        <v>86851.26</v>
      </c>
      <c r="K1645" s="28"/>
      <c r="L1645" s="28"/>
      <c r="M1645" s="28"/>
      <c r="N1645" s="28"/>
      <c r="O1645" s="31" t="n">
        <f aca="false">J1645/G1645</f>
        <v>1</v>
      </c>
    </row>
    <row r="1646" customFormat="false" ht="18.75" hidden="true" customHeight="true" outlineLevel="0" collapsed="false">
      <c r="A1646" s="32"/>
      <c r="B1646" s="28"/>
      <c r="C1646" s="28"/>
      <c r="D1646" s="28"/>
      <c r="E1646" s="28"/>
      <c r="F1646" s="25" t="s">
        <v>14</v>
      </c>
      <c r="G1646" s="30" t="n">
        <v>6512.2</v>
      </c>
      <c r="H1646" s="30" t="n">
        <v>6512.2</v>
      </c>
      <c r="I1646" s="30"/>
      <c r="J1646" s="30" t="n">
        <v>6512.2</v>
      </c>
      <c r="K1646" s="28"/>
      <c r="L1646" s="28"/>
      <c r="M1646" s="28"/>
      <c r="N1646" s="28"/>
      <c r="O1646" s="31" t="n">
        <f aca="false">J1646/G1646</f>
        <v>1</v>
      </c>
    </row>
    <row r="1647" customFormat="false" ht="18.75" hidden="true" customHeight="true" outlineLevel="0" collapsed="false">
      <c r="A1647" s="32"/>
      <c r="B1647" s="28"/>
      <c r="C1647" s="28"/>
      <c r="D1647" s="28"/>
      <c r="E1647" s="28"/>
      <c r="F1647" s="25" t="s">
        <v>15</v>
      </c>
      <c r="G1647" s="30"/>
      <c r="H1647" s="30"/>
      <c r="I1647" s="30"/>
      <c r="J1647" s="30"/>
      <c r="K1647" s="28"/>
      <c r="L1647" s="28"/>
      <c r="M1647" s="28"/>
      <c r="N1647" s="28"/>
      <c r="O1647" s="31" t="e">
        <f aca="false">J1647/G1647</f>
        <v>#DIV/0!</v>
      </c>
    </row>
    <row r="1648" customFormat="false" ht="18.75" hidden="true" customHeight="true" outlineLevel="0" collapsed="false">
      <c r="A1648" s="32"/>
      <c r="B1648" s="28" t="s">
        <v>780</v>
      </c>
      <c r="C1648" s="28" t="s">
        <v>708</v>
      </c>
      <c r="D1648" s="28" t="n">
        <v>2015</v>
      </c>
      <c r="E1648" s="28" t="s">
        <v>712</v>
      </c>
      <c r="F1648" s="25" t="s">
        <v>11</v>
      </c>
      <c r="G1648" s="30" t="n">
        <f aca="false">G1649+G1650+G1651+G1652</f>
        <v>221264.06</v>
      </c>
      <c r="H1648" s="30" t="n">
        <f aca="false">H1649+H1650+H1651+H1652</f>
        <v>221264.06</v>
      </c>
      <c r="I1648" s="30" t="n">
        <f aca="false">I1649+I1650+I1651+I1652</f>
        <v>198246.18</v>
      </c>
      <c r="J1648" s="30" t="n">
        <f aca="false">J1649+J1650+J1651+J1652</f>
        <v>177605.243</v>
      </c>
      <c r="K1648" s="28"/>
      <c r="L1648" s="28" t="s">
        <v>781</v>
      </c>
      <c r="M1648" s="28"/>
      <c r="N1648" s="28"/>
      <c r="O1648" s="31" t="n">
        <f aca="false">J1648/G1648</f>
        <v>0.802684552565835</v>
      </c>
    </row>
    <row r="1649" customFormat="false" ht="18.75" hidden="true" customHeight="true" outlineLevel="0" collapsed="false">
      <c r="A1649" s="32"/>
      <c r="B1649" s="28"/>
      <c r="C1649" s="28"/>
      <c r="D1649" s="28"/>
      <c r="E1649" s="28"/>
      <c r="F1649" s="25" t="s">
        <v>12</v>
      </c>
      <c r="G1649" s="56" t="n">
        <f aca="false">G1654+G1659</f>
        <v>52117.5</v>
      </c>
      <c r="H1649" s="56" t="n">
        <f aca="false">H1654+H1659</f>
        <v>52117.5</v>
      </c>
      <c r="I1649" s="30" t="n">
        <f aca="false">I1654+I1659</f>
        <v>52117.52</v>
      </c>
      <c r="J1649" s="30" t="n">
        <f aca="false">J1654+J1659</f>
        <v>48500.984</v>
      </c>
      <c r="K1649" s="28"/>
      <c r="L1649" s="28"/>
      <c r="M1649" s="28"/>
      <c r="N1649" s="28"/>
      <c r="O1649" s="31" t="n">
        <f aca="false">J1649/G1649</f>
        <v>0.930608413680625</v>
      </c>
    </row>
    <row r="1650" customFormat="false" ht="18.75" hidden="true" customHeight="true" outlineLevel="0" collapsed="false">
      <c r="A1650" s="32"/>
      <c r="B1650" s="28"/>
      <c r="C1650" s="28"/>
      <c r="D1650" s="28"/>
      <c r="E1650" s="28"/>
      <c r="F1650" s="25" t="s">
        <v>13</v>
      </c>
      <c r="G1650" s="56" t="n">
        <f aca="false">G1655+G1660</f>
        <v>146128.66</v>
      </c>
      <c r="H1650" s="56" t="n">
        <f aca="false">H1655+H1660</f>
        <v>146128.66</v>
      </c>
      <c r="I1650" s="30" t="n">
        <f aca="false">I1655+I1660</f>
        <v>146128.66</v>
      </c>
      <c r="J1650" s="30" t="n">
        <f aca="false">J1655+J1660</f>
        <v>125043.079</v>
      </c>
      <c r="K1650" s="28"/>
      <c r="L1650" s="28"/>
      <c r="M1650" s="28"/>
      <c r="N1650" s="28"/>
      <c r="O1650" s="31" t="n">
        <f aca="false">J1650/G1650</f>
        <v>0.855705369501096</v>
      </c>
      <c r="P1650" s="57"/>
    </row>
    <row r="1651" customFormat="false" ht="18.75" hidden="true" customHeight="true" outlineLevel="0" collapsed="false">
      <c r="A1651" s="32"/>
      <c r="B1651" s="28"/>
      <c r="C1651" s="28"/>
      <c r="D1651" s="28"/>
      <c r="E1651" s="28"/>
      <c r="F1651" s="25" t="s">
        <v>14</v>
      </c>
      <c r="G1651" s="56" t="n">
        <f aca="false">G1656+G1661</f>
        <v>23017.9</v>
      </c>
      <c r="H1651" s="56" t="n">
        <f aca="false">H1656+H1661</f>
        <v>23017.9</v>
      </c>
      <c r="I1651" s="30"/>
      <c r="J1651" s="30" t="n">
        <f aca="false">J1656+J1661</f>
        <v>4061.18</v>
      </c>
      <c r="K1651" s="28"/>
      <c r="L1651" s="28"/>
      <c r="M1651" s="28"/>
      <c r="N1651" s="28"/>
      <c r="O1651" s="31" t="n">
        <f aca="false">J1651/G1651</f>
        <v>0.176435730453256</v>
      </c>
      <c r="P1651" s="57"/>
    </row>
    <row r="1652" customFormat="false" ht="18.75" hidden="true" customHeight="true" outlineLevel="0" collapsed="false">
      <c r="A1652" s="32"/>
      <c r="B1652" s="28"/>
      <c r="C1652" s="28"/>
      <c r="D1652" s="28"/>
      <c r="E1652" s="28"/>
      <c r="F1652" s="25" t="s">
        <v>15</v>
      </c>
      <c r="G1652" s="56" t="n">
        <f aca="false">G1657+G1662</f>
        <v>0</v>
      </c>
      <c r="H1652" s="56" t="n">
        <f aca="false">H1657+H1662</f>
        <v>0</v>
      </c>
      <c r="I1652" s="30" t="n">
        <f aca="false">I1657+I1662</f>
        <v>0</v>
      </c>
      <c r="J1652" s="30" t="n">
        <f aca="false">J1657+J1662</f>
        <v>0</v>
      </c>
      <c r="K1652" s="28"/>
      <c r="L1652" s="28"/>
      <c r="M1652" s="28"/>
      <c r="N1652" s="28"/>
      <c r="O1652" s="31" t="e">
        <f aca="false">J1652/G1652</f>
        <v>#DIV/0!</v>
      </c>
      <c r="P1652" s="57"/>
    </row>
    <row r="1653" customFormat="false" ht="18.75" hidden="true" customHeight="true" outlineLevel="0" collapsed="false">
      <c r="A1653" s="32"/>
      <c r="B1653" s="28" t="s">
        <v>782</v>
      </c>
      <c r="C1653" s="28" t="s">
        <v>708</v>
      </c>
      <c r="D1653" s="28" t="n">
        <v>2015</v>
      </c>
      <c r="E1653" s="28" t="s">
        <v>712</v>
      </c>
      <c r="F1653" s="25" t="s">
        <v>11</v>
      </c>
      <c r="G1653" s="30" t="n">
        <f aca="false">G1654+G1655+G1656+G1657</f>
        <v>111058.94</v>
      </c>
      <c r="H1653" s="30" t="n">
        <f aca="false">H1654+H1655+H1656+H1657</f>
        <v>111058.94</v>
      </c>
      <c r="I1653" s="30" t="n">
        <f aca="false">I1654+I1655+I1656+I1657</f>
        <v>105348.14</v>
      </c>
      <c r="J1653" s="30" t="n">
        <f aca="false">J1654+J1655+J1656+J1657</f>
        <v>81593.783</v>
      </c>
      <c r="K1653" s="28"/>
      <c r="L1653" s="28" t="s">
        <v>744</v>
      </c>
      <c r="M1653" s="28" t="n">
        <v>0</v>
      </c>
      <c r="N1653" s="28" t="s">
        <v>783</v>
      </c>
      <c r="O1653" s="31" t="n">
        <f aca="false">J1653/G1653</f>
        <v>0.734689012879107</v>
      </c>
      <c r="P1653" s="57"/>
    </row>
    <row r="1654" customFormat="false" ht="18.75" hidden="true" customHeight="true" outlineLevel="0" collapsed="false">
      <c r="A1654" s="32"/>
      <c r="B1654" s="28"/>
      <c r="C1654" s="28"/>
      <c r="D1654" s="28"/>
      <c r="E1654" s="28"/>
      <c r="F1654" s="25" t="s">
        <v>12</v>
      </c>
      <c r="G1654" s="30" t="n">
        <v>26540.6</v>
      </c>
      <c r="H1654" s="30" t="n">
        <v>26540.6</v>
      </c>
      <c r="I1654" s="30" t="n">
        <v>26540.6</v>
      </c>
      <c r="J1654" s="30" t="n">
        <v>22924.064</v>
      </c>
      <c r="K1654" s="28"/>
      <c r="L1654" s="28"/>
      <c r="M1654" s="28"/>
      <c r="N1654" s="28"/>
      <c r="O1654" s="31" t="n">
        <f aca="false">J1654/G1654</f>
        <v>0.863735710571728</v>
      </c>
      <c r="P1654" s="57"/>
    </row>
    <row r="1655" customFormat="false" ht="18.75" hidden="true" customHeight="true" outlineLevel="0" collapsed="false">
      <c r="A1655" s="32"/>
      <c r="B1655" s="28"/>
      <c r="C1655" s="28"/>
      <c r="D1655" s="28"/>
      <c r="E1655" s="28"/>
      <c r="F1655" s="25" t="s">
        <v>13</v>
      </c>
      <c r="G1655" s="30" t="n">
        <v>78807.54</v>
      </c>
      <c r="H1655" s="30" t="n">
        <v>78807.54</v>
      </c>
      <c r="I1655" s="30" t="n">
        <v>78807.54</v>
      </c>
      <c r="J1655" s="30" t="n">
        <v>57721.959</v>
      </c>
      <c r="K1655" s="28"/>
      <c r="L1655" s="28"/>
      <c r="M1655" s="28"/>
      <c r="N1655" s="28"/>
      <c r="O1655" s="31" t="n">
        <f aca="false">J1655/G1655</f>
        <v>0.732442086125262</v>
      </c>
    </row>
    <row r="1656" customFormat="false" ht="18.75" hidden="true" customHeight="true" outlineLevel="0" collapsed="false">
      <c r="A1656" s="32"/>
      <c r="B1656" s="28"/>
      <c r="C1656" s="28"/>
      <c r="D1656" s="28"/>
      <c r="E1656" s="28"/>
      <c r="F1656" s="25" t="s">
        <v>14</v>
      </c>
      <c r="G1656" s="30" t="n">
        <v>5710.8</v>
      </c>
      <c r="H1656" s="30" t="n">
        <v>5710.8</v>
      </c>
      <c r="I1656" s="30"/>
      <c r="J1656" s="30" t="n">
        <v>947.76</v>
      </c>
      <c r="K1656" s="28"/>
      <c r="L1656" s="28"/>
      <c r="M1656" s="28"/>
      <c r="N1656" s="28"/>
      <c r="O1656" s="31" t="n">
        <f aca="false">J1656/G1656</f>
        <v>0.165959235133431</v>
      </c>
    </row>
    <row r="1657" customFormat="false" ht="18.75" hidden="true" customHeight="true" outlineLevel="0" collapsed="false">
      <c r="A1657" s="32"/>
      <c r="B1657" s="28"/>
      <c r="C1657" s="28"/>
      <c r="D1657" s="28"/>
      <c r="E1657" s="28"/>
      <c r="F1657" s="25" t="s">
        <v>15</v>
      </c>
      <c r="G1657" s="30"/>
      <c r="H1657" s="30"/>
      <c r="I1657" s="30"/>
      <c r="J1657" s="30"/>
      <c r="K1657" s="28"/>
      <c r="L1657" s="28"/>
      <c r="M1657" s="28"/>
      <c r="N1657" s="28"/>
      <c r="O1657" s="31" t="e">
        <f aca="false">J1657/G1657</f>
        <v>#DIV/0!</v>
      </c>
    </row>
    <row r="1658" customFormat="false" ht="18.75" hidden="true" customHeight="true" outlineLevel="0" collapsed="false">
      <c r="A1658" s="32"/>
      <c r="B1658" s="28" t="s">
        <v>784</v>
      </c>
      <c r="C1658" s="28" t="s">
        <v>708</v>
      </c>
      <c r="D1658" s="28" t="n">
        <v>2015</v>
      </c>
      <c r="E1658" s="28" t="s">
        <v>712</v>
      </c>
      <c r="F1658" s="25" t="s">
        <v>11</v>
      </c>
      <c r="G1658" s="30" t="n">
        <f aca="false">G1659+G1660+G1661+G1662</f>
        <v>110205.12</v>
      </c>
      <c r="H1658" s="30" t="n">
        <f aca="false">H1659+H1660+H1661+H1662</f>
        <v>110205.12</v>
      </c>
      <c r="I1658" s="30" t="n">
        <f aca="false">I1659+I1660+I1661+I1662</f>
        <v>92898.04</v>
      </c>
      <c r="J1658" s="30" t="n">
        <f aca="false">J1659+J1660+J1661+J1662</f>
        <v>96011.46</v>
      </c>
      <c r="K1658" s="28"/>
      <c r="L1658" s="28" t="s">
        <v>744</v>
      </c>
      <c r="M1658" s="28" t="s">
        <v>785</v>
      </c>
      <c r="N1658" s="28"/>
      <c r="O1658" s="31" t="n">
        <f aca="false">J1658/G1658</f>
        <v>0.871206891295069</v>
      </c>
    </row>
    <row r="1659" customFormat="false" ht="18.75" hidden="true" customHeight="true" outlineLevel="0" collapsed="false">
      <c r="A1659" s="32"/>
      <c r="B1659" s="28"/>
      <c r="C1659" s="28"/>
      <c r="D1659" s="28"/>
      <c r="E1659" s="28"/>
      <c r="F1659" s="25" t="s">
        <v>12</v>
      </c>
      <c r="G1659" s="30" t="n">
        <v>25576.9</v>
      </c>
      <c r="H1659" s="30" t="n">
        <v>25576.9</v>
      </c>
      <c r="I1659" s="30" t="n">
        <v>25576.92</v>
      </c>
      <c r="J1659" s="30" t="n">
        <v>25576.92</v>
      </c>
      <c r="K1659" s="28"/>
      <c r="L1659" s="28"/>
      <c r="M1659" s="28"/>
      <c r="N1659" s="28"/>
      <c r="O1659" s="31" t="n">
        <f aca="false">J1659/G1659</f>
        <v>1.00000078195559</v>
      </c>
    </row>
    <row r="1660" customFormat="false" ht="18.75" hidden="true" customHeight="true" outlineLevel="0" collapsed="false">
      <c r="A1660" s="32"/>
      <c r="B1660" s="28"/>
      <c r="C1660" s="28"/>
      <c r="D1660" s="28"/>
      <c r="E1660" s="28"/>
      <c r="F1660" s="25" t="s">
        <v>13</v>
      </c>
      <c r="G1660" s="30" t="n">
        <v>67321.12</v>
      </c>
      <c r="H1660" s="30" t="n">
        <v>67321.12</v>
      </c>
      <c r="I1660" s="30" t="n">
        <v>67321.12</v>
      </c>
      <c r="J1660" s="30" t="n">
        <v>67321.12</v>
      </c>
      <c r="K1660" s="28"/>
      <c r="L1660" s="28"/>
      <c r="M1660" s="28"/>
      <c r="N1660" s="28"/>
      <c r="O1660" s="31" t="n">
        <f aca="false">J1660/G1660</f>
        <v>1</v>
      </c>
    </row>
    <row r="1661" customFormat="false" ht="18.75" hidden="true" customHeight="true" outlineLevel="0" collapsed="false">
      <c r="A1661" s="32"/>
      <c r="B1661" s="28"/>
      <c r="C1661" s="28"/>
      <c r="D1661" s="28"/>
      <c r="E1661" s="28"/>
      <c r="F1661" s="25" t="s">
        <v>14</v>
      </c>
      <c r="G1661" s="30" t="n">
        <v>17307.1</v>
      </c>
      <c r="H1661" s="30" t="n">
        <v>17307.1</v>
      </c>
      <c r="I1661" s="30"/>
      <c r="J1661" s="30" t="n">
        <v>3113.42</v>
      </c>
      <c r="K1661" s="28"/>
      <c r="L1661" s="28"/>
      <c r="M1661" s="28"/>
      <c r="N1661" s="28"/>
      <c r="O1661" s="31" t="n">
        <f aca="false">J1661/G1661</f>
        <v>0.17989264521497</v>
      </c>
    </row>
    <row r="1662" customFormat="false" ht="18.75" hidden="true" customHeight="true" outlineLevel="0" collapsed="false">
      <c r="A1662" s="32"/>
      <c r="B1662" s="28"/>
      <c r="C1662" s="28"/>
      <c r="D1662" s="28"/>
      <c r="E1662" s="28"/>
      <c r="F1662" s="25" t="s">
        <v>15</v>
      </c>
      <c r="G1662" s="30"/>
      <c r="H1662" s="30"/>
      <c r="I1662" s="30"/>
      <c r="J1662" s="30"/>
      <c r="K1662" s="28"/>
      <c r="L1662" s="28"/>
      <c r="M1662" s="28"/>
      <c r="N1662" s="28"/>
      <c r="O1662" s="31" t="e">
        <f aca="false">J1662/G1662</f>
        <v>#DIV/0!</v>
      </c>
    </row>
    <row r="1663" customFormat="false" ht="18.75" hidden="true" customHeight="true" outlineLevel="0" collapsed="false">
      <c r="A1663" s="32"/>
      <c r="B1663" s="28" t="s">
        <v>786</v>
      </c>
      <c r="C1663" s="28" t="s">
        <v>708</v>
      </c>
      <c r="D1663" s="28" t="n">
        <v>2015</v>
      </c>
      <c r="E1663" s="28" t="s">
        <v>712</v>
      </c>
      <c r="F1663" s="25" t="s">
        <v>11</v>
      </c>
      <c r="G1663" s="30" t="n">
        <f aca="false">G1664+G1665+G1666+G1667</f>
        <v>68892.02</v>
      </c>
      <c r="H1663" s="30" t="n">
        <f aca="false">H1664+H1665+H1666+H1667</f>
        <v>68892.02</v>
      </c>
      <c r="I1663" s="30" t="n">
        <f aca="false">I1664+I1665+I1666+I1667</f>
        <v>61286.37</v>
      </c>
      <c r="J1663" s="30" t="n">
        <f aca="false">J1664+J1665+J1666+J1667</f>
        <v>62845.68</v>
      </c>
      <c r="K1663" s="28"/>
      <c r="L1663" s="28" t="s">
        <v>744</v>
      </c>
      <c r="M1663" s="28" t="s">
        <v>787</v>
      </c>
      <c r="N1663" s="28"/>
      <c r="O1663" s="31" t="n">
        <f aca="false">J1663/G1663</f>
        <v>0.912234537468926</v>
      </c>
    </row>
    <row r="1664" customFormat="false" ht="18.75" hidden="true" customHeight="true" outlineLevel="0" collapsed="false">
      <c r="A1664" s="32"/>
      <c r="B1664" s="28"/>
      <c r="C1664" s="28"/>
      <c r="D1664" s="28"/>
      <c r="E1664" s="28"/>
      <c r="F1664" s="25" t="s">
        <v>12</v>
      </c>
      <c r="G1664" s="30" t="n">
        <v>12400.6</v>
      </c>
      <c r="H1664" s="30" t="n">
        <v>12400.6</v>
      </c>
      <c r="I1664" s="30" t="n">
        <v>12400.55</v>
      </c>
      <c r="J1664" s="30" t="n">
        <v>11308.11</v>
      </c>
      <c r="K1664" s="28"/>
      <c r="L1664" s="28"/>
      <c r="M1664" s="28"/>
      <c r="N1664" s="28"/>
      <c r="O1664" s="31" t="n">
        <f aca="false">J1664/G1664</f>
        <v>0.911900230634002</v>
      </c>
    </row>
    <row r="1665" customFormat="false" ht="18.75" hidden="true" customHeight="true" outlineLevel="0" collapsed="false">
      <c r="A1665" s="32"/>
      <c r="B1665" s="28"/>
      <c r="C1665" s="28"/>
      <c r="D1665" s="28"/>
      <c r="E1665" s="28"/>
      <c r="F1665" s="25" t="s">
        <v>13</v>
      </c>
      <c r="G1665" s="30" t="n">
        <v>48885.82</v>
      </c>
      <c r="H1665" s="30" t="n">
        <v>48885.82</v>
      </c>
      <c r="I1665" s="30" t="n">
        <v>48885.82</v>
      </c>
      <c r="J1665" s="30" t="n">
        <v>44579.16</v>
      </c>
      <c r="K1665" s="28"/>
      <c r="L1665" s="28"/>
      <c r="M1665" s="28"/>
      <c r="N1665" s="28"/>
      <c r="O1665" s="31" t="n">
        <f aca="false">J1665/G1665</f>
        <v>0.91190369722754</v>
      </c>
    </row>
    <row r="1666" customFormat="false" ht="18.75" hidden="true" customHeight="true" outlineLevel="0" collapsed="false">
      <c r="A1666" s="32"/>
      <c r="B1666" s="28"/>
      <c r="C1666" s="28"/>
      <c r="D1666" s="28"/>
      <c r="E1666" s="28"/>
      <c r="F1666" s="25" t="s">
        <v>14</v>
      </c>
      <c r="G1666" s="30" t="n">
        <v>7605.6</v>
      </c>
      <c r="H1666" s="30" t="n">
        <v>7605.6</v>
      </c>
      <c r="I1666" s="30"/>
      <c r="J1666" s="30" t="n">
        <v>6958.41</v>
      </c>
      <c r="K1666" s="28"/>
      <c r="L1666" s="28"/>
      <c r="M1666" s="28"/>
      <c r="N1666" s="28"/>
      <c r="O1666" s="31" t="n">
        <f aca="false">J1666/G1666</f>
        <v>0.914906121804986</v>
      </c>
    </row>
    <row r="1667" customFormat="false" ht="18.75" hidden="true" customHeight="true" outlineLevel="0" collapsed="false">
      <c r="A1667" s="32"/>
      <c r="B1667" s="28"/>
      <c r="C1667" s="28"/>
      <c r="D1667" s="28"/>
      <c r="E1667" s="28"/>
      <c r="F1667" s="25" t="s">
        <v>15</v>
      </c>
      <c r="G1667" s="30" t="n">
        <v>0</v>
      </c>
      <c r="H1667" s="30" t="n">
        <v>0</v>
      </c>
      <c r="I1667" s="30"/>
      <c r="J1667" s="30"/>
      <c r="K1667" s="28"/>
      <c r="L1667" s="28"/>
      <c r="M1667" s="28"/>
      <c r="N1667" s="28"/>
      <c r="O1667" s="31" t="e">
        <f aca="false">J1667/G1667</f>
        <v>#DIV/0!</v>
      </c>
    </row>
    <row r="1668" customFormat="false" ht="18.75" hidden="true" customHeight="true" outlineLevel="0" collapsed="false">
      <c r="A1668" s="32"/>
      <c r="B1668" s="28" t="s">
        <v>788</v>
      </c>
      <c r="C1668" s="28" t="s">
        <v>708</v>
      </c>
      <c r="D1668" s="28" t="n">
        <v>2015</v>
      </c>
      <c r="E1668" s="28" t="s">
        <v>712</v>
      </c>
      <c r="F1668" s="25" t="s">
        <v>11</v>
      </c>
      <c r="G1668" s="30" t="n">
        <f aca="false">G1669+G1670+G1671+G1672</f>
        <v>201319.74</v>
      </c>
      <c r="H1668" s="30" t="n">
        <f aca="false">H1669+H1670+H1671+H1672</f>
        <v>201319.74</v>
      </c>
      <c r="I1668" s="30" t="n">
        <f aca="false">I1669+I1670+I1671+I1672</f>
        <v>179094.3</v>
      </c>
      <c r="J1668" s="30" t="n">
        <f aca="false">J1669+J1670+J1671+J1672</f>
        <v>160449.489</v>
      </c>
      <c r="K1668" s="28"/>
      <c r="L1668" s="28" t="s">
        <v>744</v>
      </c>
      <c r="M1668" s="28" t="n">
        <v>0</v>
      </c>
      <c r="N1668" s="28" t="s">
        <v>783</v>
      </c>
      <c r="O1668" s="31" t="n">
        <f aca="false">J1668/G1668</f>
        <v>0.796988357922576</v>
      </c>
    </row>
    <row r="1669" customFormat="false" ht="18.75" hidden="true" customHeight="true" outlineLevel="0" collapsed="false">
      <c r="A1669" s="32"/>
      <c r="B1669" s="28"/>
      <c r="C1669" s="28"/>
      <c r="D1669" s="28"/>
      <c r="E1669" s="28"/>
      <c r="F1669" s="25" t="s">
        <v>12</v>
      </c>
      <c r="G1669" s="30" t="n">
        <v>36237.6</v>
      </c>
      <c r="H1669" s="30" t="n">
        <v>36237.6</v>
      </c>
      <c r="I1669" s="30" t="n">
        <v>36237.56</v>
      </c>
      <c r="J1669" s="30" t="n">
        <v>35432.355</v>
      </c>
      <c r="K1669" s="28"/>
      <c r="L1669" s="28"/>
      <c r="M1669" s="28"/>
      <c r="N1669" s="28"/>
      <c r="O1669" s="31" t="n">
        <f aca="false">J1669/G1669</f>
        <v>0.977778743625406</v>
      </c>
    </row>
    <row r="1670" customFormat="false" ht="18.75" hidden="true" customHeight="true" outlineLevel="0" collapsed="false">
      <c r="A1670" s="32"/>
      <c r="B1670" s="28"/>
      <c r="C1670" s="28"/>
      <c r="D1670" s="28"/>
      <c r="E1670" s="28"/>
      <c r="F1670" s="25" t="s">
        <v>13</v>
      </c>
      <c r="G1670" s="30" t="n">
        <v>142856.74</v>
      </c>
      <c r="H1670" s="30" t="n">
        <v>142856.74</v>
      </c>
      <c r="I1670" s="30" t="n">
        <v>142856.74</v>
      </c>
      <c r="J1670" s="30" t="n">
        <v>113855.155</v>
      </c>
      <c r="K1670" s="28"/>
      <c r="L1670" s="28"/>
      <c r="M1670" s="28"/>
      <c r="N1670" s="28"/>
      <c r="O1670" s="31" t="n">
        <f aca="false">J1670/G1670</f>
        <v>0.796988332507098</v>
      </c>
    </row>
    <row r="1671" customFormat="false" ht="18.75" hidden="true" customHeight="true" outlineLevel="0" collapsed="false">
      <c r="A1671" s="32"/>
      <c r="B1671" s="28"/>
      <c r="C1671" s="28"/>
      <c r="D1671" s="28"/>
      <c r="E1671" s="28"/>
      <c r="F1671" s="25" t="s">
        <v>14</v>
      </c>
      <c r="G1671" s="30" t="n">
        <v>22225.4</v>
      </c>
      <c r="H1671" s="30" t="n">
        <v>22225.4</v>
      </c>
      <c r="I1671" s="30"/>
      <c r="J1671" s="30" t="n">
        <v>11161.979</v>
      </c>
      <c r="K1671" s="28"/>
      <c r="L1671" s="28"/>
      <c r="M1671" s="28"/>
      <c r="N1671" s="28"/>
      <c r="O1671" s="31" t="n">
        <f aca="false">J1671/G1671</f>
        <v>0.502217237934975</v>
      </c>
    </row>
    <row r="1672" customFormat="false" ht="18.75" hidden="true" customHeight="true" outlineLevel="0" collapsed="false">
      <c r="A1672" s="32"/>
      <c r="B1672" s="28"/>
      <c r="C1672" s="28"/>
      <c r="D1672" s="28"/>
      <c r="E1672" s="28"/>
      <c r="F1672" s="25" t="s">
        <v>15</v>
      </c>
      <c r="G1672" s="30" t="n">
        <v>0</v>
      </c>
      <c r="H1672" s="30" t="n">
        <v>0</v>
      </c>
      <c r="I1672" s="30"/>
      <c r="J1672" s="30"/>
      <c r="K1672" s="28"/>
      <c r="L1672" s="28"/>
      <c r="M1672" s="28"/>
      <c r="N1672" s="28"/>
      <c r="O1672" s="31" t="e">
        <f aca="false">J1672/G1672</f>
        <v>#DIV/0!</v>
      </c>
    </row>
    <row r="1673" customFormat="false" ht="18.75" hidden="true" customHeight="true" outlineLevel="0" collapsed="false">
      <c r="A1673" s="32"/>
      <c r="B1673" s="28" t="s">
        <v>789</v>
      </c>
      <c r="C1673" s="28" t="s">
        <v>708</v>
      </c>
      <c r="D1673" s="28" t="n">
        <v>2015</v>
      </c>
      <c r="E1673" s="28" t="s">
        <v>712</v>
      </c>
      <c r="F1673" s="25" t="s">
        <v>11</v>
      </c>
      <c r="G1673" s="30" t="n">
        <f aca="false">G1674+G1675+G1676+G1677</f>
        <v>20081.85</v>
      </c>
      <c r="H1673" s="30" t="n">
        <f aca="false">H1674+H1675+H1676+H1677</f>
        <v>20081.85</v>
      </c>
      <c r="I1673" s="30" t="n">
        <f aca="false">I1674+I1675+I1676+I1677</f>
        <v>17864.89</v>
      </c>
      <c r="J1673" s="30" t="n">
        <f aca="false">J1674+J1675+J1676+J1677</f>
        <v>20081.91</v>
      </c>
      <c r="K1673" s="28"/>
      <c r="L1673" s="28" t="s">
        <v>744</v>
      </c>
      <c r="M1673" s="28" t="s">
        <v>790</v>
      </c>
      <c r="N1673" s="28"/>
      <c r="O1673" s="31" t="n">
        <f aca="false">J1673/G1673</f>
        <v>1.00000298777254</v>
      </c>
    </row>
    <row r="1674" customFormat="false" ht="18.75" hidden="true" customHeight="true" outlineLevel="0" collapsed="false">
      <c r="A1674" s="32"/>
      <c r="B1674" s="28"/>
      <c r="C1674" s="28"/>
      <c r="D1674" s="28"/>
      <c r="E1674" s="28"/>
      <c r="F1674" s="25" t="s">
        <v>12</v>
      </c>
      <c r="G1674" s="30" t="n">
        <v>3614.7</v>
      </c>
      <c r="H1674" s="30" t="n">
        <v>3614.7</v>
      </c>
      <c r="I1674" s="30" t="n">
        <v>3614.74</v>
      </c>
      <c r="J1674" s="30" t="n">
        <v>3614.74</v>
      </c>
      <c r="K1674" s="28"/>
      <c r="L1674" s="28"/>
      <c r="M1674" s="28"/>
      <c r="N1674" s="28"/>
      <c r="O1674" s="31" t="n">
        <f aca="false">J1674/G1674</f>
        <v>1.00001106592525</v>
      </c>
    </row>
    <row r="1675" customFormat="false" ht="18.75" hidden="true" customHeight="true" outlineLevel="0" collapsed="false">
      <c r="A1675" s="32"/>
      <c r="B1675" s="28"/>
      <c r="C1675" s="28"/>
      <c r="D1675" s="28"/>
      <c r="E1675" s="28"/>
      <c r="F1675" s="25" t="s">
        <v>13</v>
      </c>
      <c r="G1675" s="30" t="n">
        <v>14250.15</v>
      </c>
      <c r="H1675" s="30" t="n">
        <v>14250.15</v>
      </c>
      <c r="I1675" s="30" t="n">
        <v>14250.15</v>
      </c>
      <c r="J1675" s="30" t="n">
        <v>14250.15</v>
      </c>
      <c r="K1675" s="28"/>
      <c r="L1675" s="28"/>
      <c r="M1675" s="28"/>
      <c r="N1675" s="28"/>
      <c r="O1675" s="31" t="n">
        <f aca="false">J1675/G1675</f>
        <v>1</v>
      </c>
    </row>
    <row r="1676" customFormat="false" ht="18.75" hidden="true" customHeight="true" outlineLevel="0" collapsed="false">
      <c r="A1676" s="32"/>
      <c r="B1676" s="28"/>
      <c r="C1676" s="28"/>
      <c r="D1676" s="28"/>
      <c r="E1676" s="28"/>
      <c r="F1676" s="25" t="s">
        <v>14</v>
      </c>
      <c r="G1676" s="30" t="n">
        <v>2217</v>
      </c>
      <c r="H1676" s="30" t="n">
        <v>2217</v>
      </c>
      <c r="I1676" s="30"/>
      <c r="J1676" s="30" t="n">
        <v>2217.02</v>
      </c>
      <c r="K1676" s="28"/>
      <c r="L1676" s="28"/>
      <c r="M1676" s="28"/>
      <c r="N1676" s="28"/>
      <c r="O1676" s="31" t="n">
        <f aca="false">J1676/G1676</f>
        <v>1.00000902119982</v>
      </c>
    </row>
    <row r="1677" customFormat="false" ht="18.75" hidden="true" customHeight="true" outlineLevel="0" collapsed="false">
      <c r="A1677" s="32"/>
      <c r="B1677" s="28"/>
      <c r="C1677" s="28"/>
      <c r="D1677" s="28"/>
      <c r="E1677" s="28"/>
      <c r="F1677" s="25" t="s">
        <v>15</v>
      </c>
      <c r="G1677" s="30" t="n">
        <v>0</v>
      </c>
      <c r="H1677" s="30" t="n">
        <v>0</v>
      </c>
      <c r="I1677" s="30"/>
      <c r="J1677" s="30" t="n">
        <v>0</v>
      </c>
      <c r="K1677" s="28"/>
      <c r="L1677" s="28"/>
      <c r="M1677" s="28"/>
      <c r="N1677" s="28"/>
      <c r="O1677" s="31" t="e">
        <f aca="false">J1677/G1677</f>
        <v>#DIV/0!</v>
      </c>
    </row>
    <row r="1678" customFormat="false" ht="18.75" hidden="true" customHeight="true" outlineLevel="0" collapsed="false">
      <c r="A1678" s="32"/>
      <c r="B1678" s="28" t="s">
        <v>791</v>
      </c>
      <c r="C1678" s="28" t="s">
        <v>708</v>
      </c>
      <c r="D1678" s="28" t="n">
        <v>2015</v>
      </c>
      <c r="E1678" s="28" t="s">
        <v>712</v>
      </c>
      <c r="F1678" s="25" t="s">
        <v>11</v>
      </c>
      <c r="G1678" s="30" t="n">
        <f aca="false">G1679+G1680+G1681+G1682</f>
        <v>91065.11</v>
      </c>
      <c r="H1678" s="30" t="n">
        <f aca="false">H1679+H1680+H1681+H1682</f>
        <v>91065.11</v>
      </c>
      <c r="I1678" s="30" t="n">
        <f aca="false">I1679+I1680+I1681+I1682</f>
        <v>81011.63</v>
      </c>
      <c r="J1678" s="30" t="n">
        <f aca="false">J1679+J1680+J1681+J1682</f>
        <v>89177.815</v>
      </c>
      <c r="K1678" s="28"/>
      <c r="L1678" s="28" t="s">
        <v>744</v>
      </c>
      <c r="M1678" s="28" t="s">
        <v>792</v>
      </c>
      <c r="N1678" s="28"/>
      <c r="O1678" s="31" t="n">
        <f aca="false">J1678/G1678</f>
        <v>0.979275322898089</v>
      </c>
    </row>
    <row r="1679" customFormat="false" ht="18.75" hidden="true" customHeight="true" outlineLevel="0" collapsed="false">
      <c r="A1679" s="32"/>
      <c r="B1679" s="28"/>
      <c r="C1679" s="28"/>
      <c r="D1679" s="28"/>
      <c r="E1679" s="28"/>
      <c r="F1679" s="25" t="s">
        <v>12</v>
      </c>
      <c r="G1679" s="30" t="n">
        <v>16391.7</v>
      </c>
      <c r="H1679" s="30" t="n">
        <v>16391.7</v>
      </c>
      <c r="I1679" s="30" t="n">
        <v>16391.72</v>
      </c>
      <c r="J1679" s="30" t="n">
        <v>16052.007</v>
      </c>
      <c r="K1679" s="28"/>
      <c r="L1679" s="28"/>
      <c r="M1679" s="28"/>
      <c r="N1679" s="28"/>
      <c r="O1679" s="31" t="n">
        <f aca="false">J1679/G1679</f>
        <v>0.979276524094511</v>
      </c>
    </row>
    <row r="1680" customFormat="false" ht="18.75" hidden="true" customHeight="true" outlineLevel="0" collapsed="false">
      <c r="A1680" s="32"/>
      <c r="B1680" s="28"/>
      <c r="C1680" s="28"/>
      <c r="D1680" s="28"/>
      <c r="E1680" s="28"/>
      <c r="F1680" s="25" t="s">
        <v>13</v>
      </c>
      <c r="G1680" s="30" t="n">
        <v>64619.91</v>
      </c>
      <c r="H1680" s="30" t="n">
        <v>64619.91</v>
      </c>
      <c r="I1680" s="30" t="n">
        <v>64619.91</v>
      </c>
      <c r="J1680" s="30" t="n">
        <v>63280.688</v>
      </c>
      <c r="K1680" s="28"/>
      <c r="L1680" s="28"/>
      <c r="M1680" s="28"/>
      <c r="N1680" s="28"/>
      <c r="O1680" s="31" t="n">
        <f aca="false">J1680/G1680</f>
        <v>0.979275396700491</v>
      </c>
    </row>
    <row r="1681" customFormat="false" ht="18.75" hidden="true" customHeight="true" outlineLevel="0" collapsed="false">
      <c r="A1681" s="32"/>
      <c r="B1681" s="28"/>
      <c r="C1681" s="28"/>
      <c r="D1681" s="28"/>
      <c r="E1681" s="28"/>
      <c r="F1681" s="25" t="s">
        <v>14</v>
      </c>
      <c r="G1681" s="30" t="n">
        <v>10053.5</v>
      </c>
      <c r="H1681" s="30" t="n">
        <v>10053.5</v>
      </c>
      <c r="I1681" s="30"/>
      <c r="J1681" s="30" t="n">
        <v>9845.12</v>
      </c>
      <c r="K1681" s="28"/>
      <c r="L1681" s="28"/>
      <c r="M1681" s="28"/>
      <c r="N1681" s="28"/>
      <c r="O1681" s="31" t="n">
        <f aca="false">J1681/G1681</f>
        <v>0.979272890038295</v>
      </c>
    </row>
    <row r="1682" customFormat="false" ht="18.75" hidden="true" customHeight="true" outlineLevel="0" collapsed="false">
      <c r="A1682" s="32"/>
      <c r="B1682" s="28"/>
      <c r="C1682" s="28"/>
      <c r="D1682" s="28"/>
      <c r="E1682" s="28"/>
      <c r="F1682" s="25" t="s">
        <v>15</v>
      </c>
      <c r="G1682" s="30" t="n">
        <v>0</v>
      </c>
      <c r="H1682" s="30" t="n">
        <v>0</v>
      </c>
      <c r="I1682" s="30"/>
      <c r="J1682" s="30"/>
      <c r="K1682" s="28"/>
      <c r="L1682" s="28"/>
      <c r="M1682" s="28"/>
      <c r="N1682" s="28"/>
      <c r="O1682" s="31" t="e">
        <f aca="false">J1682/G1682</f>
        <v>#DIV/0!</v>
      </c>
    </row>
    <row r="1683" customFormat="false" ht="18.75" hidden="true" customHeight="true" outlineLevel="0" collapsed="false">
      <c r="A1683" s="32"/>
      <c r="B1683" s="28" t="s">
        <v>793</v>
      </c>
      <c r="C1683" s="28" t="s">
        <v>708</v>
      </c>
      <c r="D1683" s="28" t="n">
        <v>2015</v>
      </c>
      <c r="E1683" s="28" t="s">
        <v>712</v>
      </c>
      <c r="F1683" s="25" t="s">
        <v>11</v>
      </c>
      <c r="G1683" s="30" t="n">
        <f aca="false">G1684+G1685+G1686+G1687</f>
        <v>80475.56</v>
      </c>
      <c r="H1683" s="30" t="n">
        <f aca="false">H1684+H1685+H1686+H1687</f>
        <v>80475.56</v>
      </c>
      <c r="I1683" s="30" t="n">
        <f aca="false">I1684+I1685+I1686+I1687</f>
        <v>71591.16</v>
      </c>
      <c r="J1683" s="30" t="n">
        <f aca="false">J1684+J1685+J1686+J1687</f>
        <v>80475.56</v>
      </c>
      <c r="K1683" s="28"/>
      <c r="L1683" s="28" t="s">
        <v>744</v>
      </c>
      <c r="M1683" s="28" t="s">
        <v>794</v>
      </c>
      <c r="N1683" s="28"/>
      <c r="O1683" s="31" t="n">
        <f aca="false">J1683/G1683</f>
        <v>1</v>
      </c>
    </row>
    <row r="1684" customFormat="false" ht="18.75" hidden="true" customHeight="true" outlineLevel="0" collapsed="false">
      <c r="A1684" s="32"/>
      <c r="B1684" s="28"/>
      <c r="C1684" s="28"/>
      <c r="D1684" s="28"/>
      <c r="E1684" s="28"/>
      <c r="F1684" s="25" t="s">
        <v>12</v>
      </c>
      <c r="G1684" s="30" t="n">
        <v>14485.6</v>
      </c>
      <c r="H1684" s="30" t="n">
        <v>14485.6</v>
      </c>
      <c r="I1684" s="30" t="n">
        <v>14485.6</v>
      </c>
      <c r="J1684" s="30" t="n">
        <v>14485.6</v>
      </c>
      <c r="K1684" s="28"/>
      <c r="L1684" s="28"/>
      <c r="M1684" s="28"/>
      <c r="N1684" s="28"/>
      <c r="O1684" s="31" t="n">
        <f aca="false">J1684/G1684</f>
        <v>1</v>
      </c>
    </row>
    <row r="1685" customFormat="false" ht="18.75" hidden="true" customHeight="true" outlineLevel="0" collapsed="false">
      <c r="A1685" s="32"/>
      <c r="B1685" s="28"/>
      <c r="C1685" s="28"/>
      <c r="D1685" s="28"/>
      <c r="E1685" s="28"/>
      <c r="F1685" s="25" t="s">
        <v>13</v>
      </c>
      <c r="G1685" s="30" t="n">
        <v>57105.56</v>
      </c>
      <c r="H1685" s="30" t="n">
        <v>57105.56</v>
      </c>
      <c r="I1685" s="30" t="n">
        <v>57105.56</v>
      </c>
      <c r="J1685" s="30" t="n">
        <v>57105.56</v>
      </c>
      <c r="K1685" s="28"/>
      <c r="L1685" s="28"/>
      <c r="M1685" s="28"/>
      <c r="N1685" s="28"/>
      <c r="O1685" s="31" t="n">
        <f aca="false">J1685/G1685</f>
        <v>1</v>
      </c>
    </row>
    <row r="1686" customFormat="false" ht="18.75" hidden="true" customHeight="true" outlineLevel="0" collapsed="false">
      <c r="A1686" s="32"/>
      <c r="B1686" s="28"/>
      <c r="C1686" s="28"/>
      <c r="D1686" s="28"/>
      <c r="E1686" s="28"/>
      <c r="F1686" s="25" t="s">
        <v>14</v>
      </c>
      <c r="G1686" s="30" t="n">
        <v>8884.4</v>
      </c>
      <c r="H1686" s="30" t="n">
        <v>8884.4</v>
      </c>
      <c r="I1686" s="30"/>
      <c r="J1686" s="30" t="n">
        <v>8884.4</v>
      </c>
      <c r="K1686" s="28"/>
      <c r="L1686" s="28"/>
      <c r="M1686" s="28"/>
      <c r="N1686" s="28"/>
      <c r="O1686" s="31" t="n">
        <f aca="false">J1686/G1686</f>
        <v>1</v>
      </c>
    </row>
    <row r="1687" customFormat="false" ht="18.75" hidden="true" customHeight="true" outlineLevel="0" collapsed="false">
      <c r="A1687" s="32"/>
      <c r="B1687" s="28"/>
      <c r="C1687" s="28"/>
      <c r="D1687" s="28"/>
      <c r="E1687" s="28"/>
      <c r="F1687" s="25" t="s">
        <v>15</v>
      </c>
      <c r="G1687" s="30" t="n">
        <v>0</v>
      </c>
      <c r="H1687" s="30" t="n">
        <v>0</v>
      </c>
      <c r="I1687" s="30"/>
      <c r="J1687" s="30" t="n">
        <v>0</v>
      </c>
      <c r="K1687" s="28"/>
      <c r="L1687" s="28"/>
      <c r="M1687" s="28"/>
      <c r="N1687" s="28"/>
      <c r="O1687" s="31" t="e">
        <f aca="false">J1687/G1687</f>
        <v>#DIV/0!</v>
      </c>
    </row>
    <row r="1688" customFormat="false" ht="18.75" hidden="true" customHeight="true" outlineLevel="0" collapsed="false">
      <c r="A1688" s="32"/>
      <c r="B1688" s="28" t="s">
        <v>795</v>
      </c>
      <c r="C1688" s="28" t="s">
        <v>708</v>
      </c>
      <c r="D1688" s="28" t="n">
        <v>2015</v>
      </c>
      <c r="E1688" s="28" t="s">
        <v>712</v>
      </c>
      <c r="F1688" s="25" t="s">
        <v>11</v>
      </c>
      <c r="G1688" s="30" t="n">
        <f aca="false">G1689+G1690+G1691+G1692</f>
        <v>169578.47</v>
      </c>
      <c r="H1688" s="30" t="n">
        <f aca="false">H1689+H1690+H1691+H1692</f>
        <v>169578.47</v>
      </c>
      <c r="I1688" s="30" t="n">
        <f aca="false">I1689+I1690+I1691+I1692</f>
        <v>131735.57</v>
      </c>
      <c r="J1688" s="30" t="n">
        <f aca="false">J1689+J1690+J1691+J1692</f>
        <v>127951.256</v>
      </c>
      <c r="K1688" s="28"/>
      <c r="L1688" s="28" t="s">
        <v>781</v>
      </c>
      <c r="M1688" s="28"/>
      <c r="N1688" s="28"/>
      <c r="O1688" s="31" t="n">
        <f aca="false">J1688/G1688</f>
        <v>0.754525359262883</v>
      </c>
    </row>
    <row r="1689" customFormat="false" ht="18.75" hidden="true" customHeight="true" outlineLevel="0" collapsed="false">
      <c r="A1689" s="32"/>
      <c r="B1689" s="28"/>
      <c r="C1689" s="28"/>
      <c r="D1689" s="28"/>
      <c r="E1689" s="28"/>
      <c r="F1689" s="25" t="s">
        <v>12</v>
      </c>
      <c r="G1689" s="30" t="n">
        <f aca="false">G1694+G1699</f>
        <v>30000</v>
      </c>
      <c r="H1689" s="30" t="n">
        <f aca="false">H1694+H1699</f>
        <v>30000</v>
      </c>
      <c r="I1689" s="30" t="n">
        <f aca="false">I1694+I1699</f>
        <v>30000</v>
      </c>
      <c r="J1689" s="30" t="n">
        <f aca="false">J1694+J1699</f>
        <v>30000</v>
      </c>
      <c r="K1689" s="28"/>
      <c r="L1689" s="28"/>
      <c r="M1689" s="28"/>
      <c r="N1689" s="28"/>
      <c r="O1689" s="31" t="n">
        <f aca="false">J1689/G1689</f>
        <v>1</v>
      </c>
    </row>
    <row r="1690" customFormat="false" ht="18.75" hidden="true" customHeight="true" outlineLevel="0" collapsed="false">
      <c r="A1690" s="32"/>
      <c r="B1690" s="28"/>
      <c r="C1690" s="28"/>
      <c r="D1690" s="28"/>
      <c r="E1690" s="28"/>
      <c r="F1690" s="25" t="s">
        <v>13</v>
      </c>
      <c r="G1690" s="30" t="n">
        <f aca="false">G1695+G1700</f>
        <v>101735.57</v>
      </c>
      <c r="H1690" s="30" t="n">
        <f aca="false">H1695+H1700</f>
        <v>101735.57</v>
      </c>
      <c r="I1690" s="30" t="n">
        <f aca="false">I1695+I1700</f>
        <v>101735.57</v>
      </c>
      <c r="J1690" s="30" t="n">
        <f aca="false">J1695+J1700</f>
        <v>97951.256</v>
      </c>
      <c r="K1690" s="28"/>
      <c r="L1690" s="28"/>
      <c r="M1690" s="28"/>
      <c r="N1690" s="28"/>
      <c r="O1690" s="31" t="n">
        <f aca="false">J1690/G1690</f>
        <v>0.962802449526749</v>
      </c>
    </row>
    <row r="1691" customFormat="false" ht="18.75" hidden="true" customHeight="true" outlineLevel="0" collapsed="false">
      <c r="A1691" s="32"/>
      <c r="B1691" s="28"/>
      <c r="C1691" s="28"/>
      <c r="D1691" s="28"/>
      <c r="E1691" s="28"/>
      <c r="F1691" s="25" t="s">
        <v>14</v>
      </c>
      <c r="G1691" s="30" t="n">
        <f aca="false">G1696+G1701</f>
        <v>37842.9</v>
      </c>
      <c r="H1691" s="30" t="n">
        <f aca="false">H1696+H1701</f>
        <v>37842.9</v>
      </c>
      <c r="I1691" s="30" t="n">
        <f aca="false">I1696+I1701</f>
        <v>0</v>
      </c>
      <c r="J1691" s="30" t="n">
        <f aca="false">J1696+J1701</f>
        <v>0</v>
      </c>
      <c r="K1691" s="28"/>
      <c r="L1691" s="28"/>
      <c r="M1691" s="28"/>
      <c r="N1691" s="28"/>
      <c r="O1691" s="31" t="n">
        <f aca="false">J1691/G1691</f>
        <v>0</v>
      </c>
    </row>
    <row r="1692" customFormat="false" ht="18.75" hidden="true" customHeight="true" outlineLevel="0" collapsed="false">
      <c r="A1692" s="32"/>
      <c r="B1692" s="28"/>
      <c r="C1692" s="28"/>
      <c r="D1692" s="28"/>
      <c r="E1692" s="28"/>
      <c r="F1692" s="25" t="s">
        <v>15</v>
      </c>
      <c r="G1692" s="30" t="n">
        <f aca="false">G1697+G1702</f>
        <v>0</v>
      </c>
      <c r="H1692" s="30" t="n">
        <f aca="false">H1697+H1702</f>
        <v>0</v>
      </c>
      <c r="I1692" s="30" t="n">
        <f aca="false">I1697+I1702</f>
        <v>0</v>
      </c>
      <c r="J1692" s="30" t="n">
        <f aca="false">J1697+J1702</f>
        <v>0</v>
      </c>
      <c r="K1692" s="28"/>
      <c r="L1692" s="28"/>
      <c r="M1692" s="28"/>
      <c r="N1692" s="28"/>
      <c r="O1692" s="31" t="e">
        <f aca="false">J1692/G1692</f>
        <v>#DIV/0!</v>
      </c>
    </row>
    <row r="1693" customFormat="false" ht="18.75" hidden="true" customHeight="true" outlineLevel="0" collapsed="false">
      <c r="A1693" s="32"/>
      <c r="B1693" s="28" t="s">
        <v>796</v>
      </c>
      <c r="C1693" s="28" t="s">
        <v>708</v>
      </c>
      <c r="D1693" s="28" t="n">
        <v>2015</v>
      </c>
      <c r="E1693" s="28" t="s">
        <v>712</v>
      </c>
      <c r="F1693" s="25" t="s">
        <v>11</v>
      </c>
      <c r="G1693" s="30" t="n">
        <f aca="false">G1694+G1695+G1696+G1697</f>
        <v>145421.88</v>
      </c>
      <c r="H1693" s="30" t="n">
        <f aca="false">H1694+H1695+H1696+H1697</f>
        <v>145421.88</v>
      </c>
      <c r="I1693" s="30" t="n">
        <f aca="false">I1694+I1695+I1696+I1697</f>
        <v>116033.78</v>
      </c>
      <c r="J1693" s="30" t="n">
        <f aca="false">J1694+J1695+J1696+J1697</f>
        <v>116033.78</v>
      </c>
      <c r="K1693" s="28"/>
      <c r="L1693" s="28" t="s">
        <v>797</v>
      </c>
      <c r="M1693" s="28" t="n">
        <v>0</v>
      </c>
      <c r="N1693" s="28" t="s">
        <v>783</v>
      </c>
      <c r="O1693" s="31" t="n">
        <f aca="false">J1693/G1693</f>
        <v>0.797911428459046</v>
      </c>
    </row>
    <row r="1694" customFormat="false" ht="18.75" hidden="true" customHeight="true" outlineLevel="0" collapsed="false">
      <c r="A1694" s="32"/>
      <c r="B1694" s="28"/>
      <c r="C1694" s="28"/>
      <c r="D1694" s="28"/>
      <c r="E1694" s="28"/>
      <c r="F1694" s="25" t="s">
        <v>12</v>
      </c>
      <c r="G1694" s="30" t="n">
        <v>30000</v>
      </c>
      <c r="H1694" s="30" t="n">
        <v>30000</v>
      </c>
      <c r="I1694" s="30" t="n">
        <v>30000</v>
      </c>
      <c r="J1694" s="30" t="n">
        <v>30000</v>
      </c>
      <c r="K1694" s="28"/>
      <c r="L1694" s="28"/>
      <c r="M1694" s="28"/>
      <c r="N1694" s="28"/>
      <c r="O1694" s="31" t="n">
        <f aca="false">J1694/G1694</f>
        <v>1</v>
      </c>
    </row>
    <row r="1695" customFormat="false" ht="18.75" hidden="true" customHeight="true" outlineLevel="0" collapsed="false">
      <c r="A1695" s="32"/>
      <c r="B1695" s="28"/>
      <c r="C1695" s="28"/>
      <c r="D1695" s="28"/>
      <c r="E1695" s="28"/>
      <c r="F1695" s="25" t="s">
        <v>13</v>
      </c>
      <c r="G1695" s="30" t="n">
        <v>86033.78</v>
      </c>
      <c r="H1695" s="30" t="n">
        <v>86033.78</v>
      </c>
      <c r="I1695" s="30" t="n">
        <v>86033.78</v>
      </c>
      <c r="J1695" s="30" t="n">
        <v>86033.78</v>
      </c>
      <c r="K1695" s="28"/>
      <c r="L1695" s="28"/>
      <c r="M1695" s="28"/>
      <c r="N1695" s="28"/>
      <c r="O1695" s="31" t="n">
        <f aca="false">J1695/G1695</f>
        <v>1</v>
      </c>
    </row>
    <row r="1696" customFormat="false" ht="18.75" hidden="true" customHeight="true" outlineLevel="0" collapsed="false">
      <c r="A1696" s="32"/>
      <c r="B1696" s="28"/>
      <c r="C1696" s="28"/>
      <c r="D1696" s="28"/>
      <c r="E1696" s="28"/>
      <c r="F1696" s="25" t="s">
        <v>14</v>
      </c>
      <c r="G1696" s="30" t="n">
        <v>29388.1</v>
      </c>
      <c r="H1696" s="30" t="n">
        <v>29388.1</v>
      </c>
      <c r="I1696" s="30" t="n">
        <v>0</v>
      </c>
      <c r="J1696" s="30" t="n">
        <v>0</v>
      </c>
      <c r="K1696" s="28"/>
      <c r="L1696" s="28"/>
      <c r="M1696" s="28"/>
      <c r="N1696" s="28"/>
      <c r="O1696" s="31" t="n">
        <f aca="false">J1696/G1696</f>
        <v>0</v>
      </c>
    </row>
    <row r="1697" customFormat="false" ht="18.75" hidden="true" customHeight="true" outlineLevel="0" collapsed="false">
      <c r="A1697" s="32"/>
      <c r="B1697" s="28"/>
      <c r="C1697" s="28"/>
      <c r="D1697" s="28"/>
      <c r="E1697" s="28"/>
      <c r="F1697" s="25" t="s">
        <v>15</v>
      </c>
      <c r="G1697" s="30" t="n">
        <v>0</v>
      </c>
      <c r="H1697" s="30" t="n">
        <v>0</v>
      </c>
      <c r="I1697" s="30"/>
      <c r="J1697" s="30"/>
      <c r="K1697" s="28"/>
      <c r="L1697" s="28"/>
      <c r="M1697" s="28"/>
      <c r="N1697" s="28"/>
      <c r="O1697" s="31" t="e">
        <f aca="false">J1697/G1697</f>
        <v>#DIV/0!</v>
      </c>
    </row>
    <row r="1698" customFormat="false" ht="18.75" hidden="true" customHeight="true" outlineLevel="0" collapsed="false">
      <c r="A1698" s="32"/>
      <c r="B1698" s="28" t="s">
        <v>798</v>
      </c>
      <c r="C1698" s="28" t="s">
        <v>708</v>
      </c>
      <c r="D1698" s="28" t="n">
        <v>2015</v>
      </c>
      <c r="E1698" s="28" t="s">
        <v>712</v>
      </c>
      <c r="F1698" s="25" t="s">
        <v>11</v>
      </c>
      <c r="G1698" s="30" t="n">
        <f aca="false">G1699+G1700+G1701+G1702</f>
        <v>24156.59</v>
      </c>
      <c r="H1698" s="30" t="n">
        <f aca="false">H1699+H1700+H1701+H1702</f>
        <v>24156.59</v>
      </c>
      <c r="I1698" s="30" t="n">
        <f aca="false">I1699+I1700+I1701+I1702</f>
        <v>15701.79</v>
      </c>
      <c r="J1698" s="30" t="n">
        <f aca="false">J1699+J1700+J1701+J1702</f>
        <v>11917.476</v>
      </c>
      <c r="K1698" s="28"/>
      <c r="L1698" s="28" t="s">
        <v>797</v>
      </c>
      <c r="M1698" s="28" t="n">
        <v>0</v>
      </c>
      <c r="N1698" s="28" t="s">
        <v>783</v>
      </c>
      <c r="O1698" s="31" t="n">
        <f aca="false">J1698/G1698</f>
        <v>0.493342644802102</v>
      </c>
    </row>
    <row r="1699" customFormat="false" ht="18.75" hidden="true" customHeight="true" outlineLevel="0" collapsed="false">
      <c r="A1699" s="32"/>
      <c r="B1699" s="28"/>
      <c r="C1699" s="28"/>
      <c r="D1699" s="28"/>
      <c r="E1699" s="28"/>
      <c r="F1699" s="25" t="s">
        <v>12</v>
      </c>
      <c r="G1699" s="30" t="n">
        <v>0</v>
      </c>
      <c r="H1699" s="30" t="n">
        <v>0</v>
      </c>
      <c r="I1699" s="30" t="n">
        <v>0</v>
      </c>
      <c r="J1699" s="30" t="n">
        <v>0</v>
      </c>
      <c r="K1699" s="28"/>
      <c r="L1699" s="28"/>
      <c r="M1699" s="28"/>
      <c r="N1699" s="28"/>
      <c r="O1699" s="31" t="e">
        <f aca="false">J1699/G1699</f>
        <v>#DIV/0!</v>
      </c>
    </row>
    <row r="1700" customFormat="false" ht="18.75" hidden="true" customHeight="true" outlineLevel="0" collapsed="false">
      <c r="A1700" s="32"/>
      <c r="B1700" s="28"/>
      <c r="C1700" s="28"/>
      <c r="D1700" s="28"/>
      <c r="E1700" s="28"/>
      <c r="F1700" s="25" t="s">
        <v>13</v>
      </c>
      <c r="G1700" s="30" t="n">
        <v>15701.79</v>
      </c>
      <c r="H1700" s="30" t="n">
        <v>15701.79</v>
      </c>
      <c r="I1700" s="30" t="n">
        <v>15701.79</v>
      </c>
      <c r="J1700" s="30" t="n">
        <v>11917.476</v>
      </c>
      <c r="K1700" s="28"/>
      <c r="L1700" s="28"/>
      <c r="M1700" s="28"/>
      <c r="N1700" s="28"/>
      <c r="O1700" s="31" t="n">
        <f aca="false">J1700/G1700</f>
        <v>0.758988370115764</v>
      </c>
    </row>
    <row r="1701" customFormat="false" ht="18.75" hidden="true" customHeight="true" outlineLevel="0" collapsed="false">
      <c r="A1701" s="32"/>
      <c r="B1701" s="28"/>
      <c r="C1701" s="28"/>
      <c r="D1701" s="28"/>
      <c r="E1701" s="28"/>
      <c r="F1701" s="25" t="s">
        <v>14</v>
      </c>
      <c r="G1701" s="30" t="n">
        <v>8454.8</v>
      </c>
      <c r="H1701" s="30" t="n">
        <v>8454.8</v>
      </c>
      <c r="I1701" s="30" t="n">
        <v>0</v>
      </c>
      <c r="J1701" s="30" t="n">
        <v>0</v>
      </c>
      <c r="K1701" s="28"/>
      <c r="L1701" s="28"/>
      <c r="M1701" s="28"/>
      <c r="N1701" s="28"/>
      <c r="O1701" s="31" t="n">
        <f aca="false">J1701/G1701</f>
        <v>0</v>
      </c>
    </row>
    <row r="1702" customFormat="false" ht="18.75" hidden="true" customHeight="true" outlineLevel="0" collapsed="false">
      <c r="A1702" s="32"/>
      <c r="B1702" s="28"/>
      <c r="C1702" s="28"/>
      <c r="D1702" s="28"/>
      <c r="E1702" s="28"/>
      <c r="F1702" s="25" t="s">
        <v>15</v>
      </c>
      <c r="G1702" s="30"/>
      <c r="H1702" s="30"/>
      <c r="I1702" s="30"/>
      <c r="J1702" s="30"/>
      <c r="K1702" s="28"/>
      <c r="L1702" s="28"/>
      <c r="M1702" s="28"/>
      <c r="N1702" s="28"/>
      <c r="O1702" s="31" t="e">
        <f aca="false">J1702/G1702</f>
        <v>#DIV/0!</v>
      </c>
    </row>
    <row r="1703" customFormat="false" ht="20.25" hidden="false" customHeight="true" outlineLevel="0" collapsed="false">
      <c r="A1703" s="16" t="s">
        <v>37</v>
      </c>
      <c r="B1703" s="16" t="s">
        <v>38</v>
      </c>
      <c r="C1703" s="16"/>
      <c r="D1703" s="16"/>
      <c r="E1703" s="16"/>
      <c r="F1703" s="17" t="s">
        <v>11</v>
      </c>
      <c r="G1703" s="23" t="n">
        <f aca="false">SUM(G1708+G1723)</f>
        <v>518627.97</v>
      </c>
      <c r="H1703" s="23" t="n">
        <f aca="false">SUM(H1708+H1723)</f>
        <v>504379.16</v>
      </c>
      <c r="I1703" s="23" t="n">
        <f aca="false">SUM(I1708+I1723)</f>
        <v>504213.3</v>
      </c>
      <c r="J1703" s="23" t="n">
        <f aca="false">SUM(J1708+J1723)</f>
        <v>503847.04</v>
      </c>
      <c r="K1703" s="45"/>
      <c r="L1703" s="45"/>
      <c r="M1703" s="45"/>
      <c r="N1703" s="45"/>
      <c r="O1703" s="24" t="n">
        <f aca="false">J1703/G1703</f>
        <v>0.971499936650158</v>
      </c>
    </row>
    <row r="1704" customFormat="false" ht="20.25" hidden="false" customHeight="true" outlineLevel="0" collapsed="false">
      <c r="A1704" s="16"/>
      <c r="B1704" s="16"/>
      <c r="C1704" s="16"/>
      <c r="D1704" s="16"/>
      <c r="E1704" s="16"/>
      <c r="F1704" s="25" t="s">
        <v>12</v>
      </c>
      <c r="G1704" s="26" t="n">
        <v>414994.12</v>
      </c>
      <c r="H1704" s="26" t="n">
        <f aca="false">SUM(H1709+H1724)</f>
        <v>504379.16</v>
      </c>
      <c r="I1704" s="26" t="n">
        <f aca="false">SUM(I1709+I1724)</f>
        <v>504213.3</v>
      </c>
      <c r="J1704" s="26" t="n">
        <v>414579.98</v>
      </c>
      <c r="K1704" s="45"/>
      <c r="L1704" s="45"/>
      <c r="M1704" s="45"/>
      <c r="N1704" s="45"/>
      <c r="O1704" s="27" t="n">
        <f aca="false">J1704/G1704</f>
        <v>0.999002058149643</v>
      </c>
    </row>
    <row r="1705" customFormat="false" ht="24.75" hidden="false" customHeight="true" outlineLevel="0" collapsed="false">
      <c r="A1705" s="16"/>
      <c r="B1705" s="16"/>
      <c r="C1705" s="16"/>
      <c r="D1705" s="16"/>
      <c r="E1705" s="16"/>
      <c r="F1705" s="25" t="s">
        <v>13</v>
      </c>
      <c r="G1705" s="26" t="n">
        <f aca="false">SUM(G1710+G1725)</f>
        <v>0</v>
      </c>
      <c r="H1705" s="26" t="n">
        <f aca="false">SUM(H1710+H1725)</f>
        <v>0</v>
      </c>
      <c r="I1705" s="26" t="n">
        <f aca="false">SUM(I1710+I1725)</f>
        <v>0</v>
      </c>
      <c r="J1705" s="26" t="n">
        <f aca="false">SUM(J1710+J1725)</f>
        <v>0</v>
      </c>
      <c r="K1705" s="45"/>
      <c r="L1705" s="45"/>
      <c r="M1705" s="45"/>
      <c r="N1705" s="45"/>
      <c r="O1705" s="27" t="n">
        <v>0</v>
      </c>
    </row>
    <row r="1706" customFormat="false" ht="20.25" hidden="false" customHeight="true" outlineLevel="0" collapsed="false">
      <c r="A1706" s="16"/>
      <c r="B1706" s="16"/>
      <c r="C1706" s="16"/>
      <c r="D1706" s="16"/>
      <c r="E1706" s="16"/>
      <c r="F1706" s="25" t="s">
        <v>14</v>
      </c>
      <c r="G1706" s="26" t="n">
        <f aca="false">SUM(G1711+G1726)</f>
        <v>0</v>
      </c>
      <c r="H1706" s="26" t="n">
        <f aca="false">SUM(H1711+H1726)</f>
        <v>0</v>
      </c>
      <c r="I1706" s="26" t="n">
        <f aca="false">SUM(I1711+I1726)</f>
        <v>0</v>
      </c>
      <c r="J1706" s="26" t="n">
        <f aca="false">SUM(J1711+J1726)</f>
        <v>0</v>
      </c>
      <c r="K1706" s="45"/>
      <c r="L1706" s="45"/>
      <c r="M1706" s="45"/>
      <c r="N1706" s="45"/>
      <c r="O1706" s="27" t="n">
        <v>0</v>
      </c>
    </row>
    <row r="1707" customFormat="false" ht="20.25" hidden="false" customHeight="true" outlineLevel="0" collapsed="false">
      <c r="A1707" s="16"/>
      <c r="B1707" s="16"/>
      <c r="C1707" s="16"/>
      <c r="D1707" s="16"/>
      <c r="E1707" s="16"/>
      <c r="F1707" s="25" t="s">
        <v>15</v>
      </c>
      <c r="G1707" s="26" t="n">
        <f aca="false">SUM(G1712+G1727)</f>
        <v>0</v>
      </c>
      <c r="H1707" s="26" t="n">
        <f aca="false">SUM(H1712+H1727)</f>
        <v>0</v>
      </c>
      <c r="I1707" s="26" t="n">
        <f aca="false">SUM(I1712+I1727)</f>
        <v>0</v>
      </c>
      <c r="J1707" s="26" t="n">
        <f aca="false">SUM(J1712+J1727)</f>
        <v>0</v>
      </c>
      <c r="K1707" s="45"/>
      <c r="L1707" s="45"/>
      <c r="M1707" s="45"/>
      <c r="N1707" s="45"/>
      <c r="O1707" s="27" t="n">
        <v>0</v>
      </c>
    </row>
    <row r="1708" customFormat="false" ht="18.75" hidden="true" customHeight="true" outlineLevel="0" collapsed="false">
      <c r="A1708" s="28" t="s">
        <v>799</v>
      </c>
      <c r="B1708" s="28" t="s">
        <v>800</v>
      </c>
      <c r="C1708" s="28" t="s">
        <v>75</v>
      </c>
      <c r="D1708" s="28" t="n">
        <v>2015</v>
      </c>
      <c r="E1708" s="28" t="s">
        <v>712</v>
      </c>
      <c r="F1708" s="25" t="s">
        <v>11</v>
      </c>
      <c r="G1708" s="30" t="n">
        <f aca="false">SUM(G1713+G1718)</f>
        <v>76129.4</v>
      </c>
      <c r="H1708" s="30" t="n">
        <f aca="false">SUM(H1713+H1718)</f>
        <v>76129.4</v>
      </c>
      <c r="I1708" s="30" t="n">
        <f aca="false">SUM(I1713+I1718)</f>
        <v>76129.4</v>
      </c>
      <c r="J1708" s="30" t="n">
        <f aca="false">SUM(J1713+J1718)</f>
        <v>76129.4</v>
      </c>
      <c r="K1708" s="28"/>
      <c r="L1708" s="28" t="s">
        <v>77</v>
      </c>
      <c r="M1708" s="28"/>
      <c r="N1708" s="28"/>
      <c r="O1708" s="31" t="n">
        <f aca="false">J1708/G1708</f>
        <v>1</v>
      </c>
    </row>
    <row r="1709" customFormat="false" ht="12.75" hidden="true" customHeight="false" outlineLevel="0" collapsed="false">
      <c r="A1709" s="28"/>
      <c r="B1709" s="28"/>
      <c r="C1709" s="28"/>
      <c r="D1709" s="28"/>
      <c r="E1709" s="28"/>
      <c r="F1709" s="25" t="s">
        <v>12</v>
      </c>
      <c r="G1709" s="30" t="n">
        <f aca="false">SUM(G1714+G1719)</f>
        <v>76129.4</v>
      </c>
      <c r="H1709" s="30" t="n">
        <f aca="false">SUM(H1714+H1719)</f>
        <v>76129.4</v>
      </c>
      <c r="I1709" s="30" t="n">
        <f aca="false">SUM(I1714+I1719)</f>
        <v>76129.4</v>
      </c>
      <c r="J1709" s="30" t="n">
        <f aca="false">SUM(J1714+J1719)</f>
        <v>76129.4</v>
      </c>
      <c r="K1709" s="28"/>
      <c r="L1709" s="28"/>
      <c r="M1709" s="28"/>
      <c r="N1709" s="28"/>
      <c r="O1709" s="31" t="n">
        <f aca="false">J1709/G1709</f>
        <v>1</v>
      </c>
    </row>
    <row r="1710" customFormat="false" ht="12.75" hidden="true" customHeight="false" outlineLevel="0" collapsed="false">
      <c r="A1710" s="28"/>
      <c r="B1710" s="28"/>
      <c r="C1710" s="28"/>
      <c r="D1710" s="28"/>
      <c r="E1710" s="28"/>
      <c r="F1710" s="25" t="s">
        <v>13</v>
      </c>
      <c r="G1710" s="30" t="n">
        <f aca="false">SUM(G1715+G1720)</f>
        <v>0</v>
      </c>
      <c r="H1710" s="30" t="n">
        <f aca="false">SUM(H1715+H1720)</f>
        <v>0</v>
      </c>
      <c r="I1710" s="30" t="n">
        <f aca="false">SUM(I1715+I1720)</f>
        <v>0</v>
      </c>
      <c r="J1710" s="30" t="n">
        <f aca="false">SUM(J1715+J1720)</f>
        <v>0</v>
      </c>
      <c r="K1710" s="28"/>
      <c r="L1710" s="28"/>
      <c r="M1710" s="28"/>
      <c r="N1710" s="28"/>
      <c r="O1710" s="31" t="e">
        <f aca="false">J1710/G1710</f>
        <v>#DIV/0!</v>
      </c>
    </row>
    <row r="1711" customFormat="false" ht="12.75" hidden="true" customHeight="false" outlineLevel="0" collapsed="false">
      <c r="A1711" s="28"/>
      <c r="B1711" s="28"/>
      <c r="C1711" s="28"/>
      <c r="D1711" s="28"/>
      <c r="E1711" s="28"/>
      <c r="F1711" s="25" t="s">
        <v>14</v>
      </c>
      <c r="G1711" s="30" t="n">
        <f aca="false">SUM(G1716+G1721)</f>
        <v>0</v>
      </c>
      <c r="H1711" s="30" t="n">
        <f aca="false">SUM(H1716+H1721)</f>
        <v>0</v>
      </c>
      <c r="I1711" s="30" t="n">
        <f aca="false">SUM(I1716+I1721)</f>
        <v>0</v>
      </c>
      <c r="J1711" s="30" t="n">
        <f aca="false">SUM(J1716+J1721)</f>
        <v>0</v>
      </c>
      <c r="K1711" s="28"/>
      <c r="L1711" s="28"/>
      <c r="M1711" s="28"/>
      <c r="N1711" s="28"/>
      <c r="O1711" s="31" t="e">
        <f aca="false">J1711/G1711</f>
        <v>#DIV/0!</v>
      </c>
    </row>
    <row r="1712" customFormat="false" ht="12.75" hidden="true" customHeight="false" outlineLevel="0" collapsed="false">
      <c r="A1712" s="28"/>
      <c r="B1712" s="28"/>
      <c r="C1712" s="28"/>
      <c r="D1712" s="28"/>
      <c r="E1712" s="28"/>
      <c r="F1712" s="25" t="s">
        <v>15</v>
      </c>
      <c r="G1712" s="30" t="n">
        <f aca="false">SUM(G1717+G1722)</f>
        <v>0</v>
      </c>
      <c r="H1712" s="30" t="n">
        <f aca="false">SUM(H1717+H1722)</f>
        <v>0</v>
      </c>
      <c r="I1712" s="30" t="n">
        <f aca="false">SUM(I1717+I1722)</f>
        <v>0</v>
      </c>
      <c r="J1712" s="30" t="n">
        <f aca="false">SUM(J1717+J1722)</f>
        <v>0</v>
      </c>
      <c r="K1712" s="28"/>
      <c r="L1712" s="28"/>
      <c r="M1712" s="28"/>
      <c r="N1712" s="28"/>
      <c r="O1712" s="31" t="e">
        <f aca="false">J1712/G1712</f>
        <v>#DIV/0!</v>
      </c>
    </row>
    <row r="1713" customFormat="false" ht="18.75" hidden="true" customHeight="true" outlineLevel="0" collapsed="false">
      <c r="A1713" s="32"/>
      <c r="B1713" s="28" t="s">
        <v>801</v>
      </c>
      <c r="C1713" s="28" t="s">
        <v>712</v>
      </c>
      <c r="D1713" s="28"/>
      <c r="E1713" s="28" t="s">
        <v>712</v>
      </c>
      <c r="F1713" s="25" t="s">
        <v>11</v>
      </c>
      <c r="G1713" s="30" t="n">
        <f aca="false">SUM(G1714:G1717)</f>
        <v>0</v>
      </c>
      <c r="H1713" s="30" t="n">
        <f aca="false">SUM(H1714:H1717)</f>
        <v>0</v>
      </c>
      <c r="I1713" s="30" t="n">
        <f aca="false">SUM(I1714:I1717)</f>
        <v>0</v>
      </c>
      <c r="J1713" s="30" t="n">
        <f aca="false">SUM(J1714:J1717)</f>
        <v>0</v>
      </c>
      <c r="K1713" s="28"/>
      <c r="L1713" s="28" t="s">
        <v>802</v>
      </c>
      <c r="M1713" s="28" t="s">
        <v>802</v>
      </c>
      <c r="N1713" s="28" t="s">
        <v>803</v>
      </c>
      <c r="O1713" s="31" t="e">
        <f aca="false">J1713/G1713</f>
        <v>#DIV/0!</v>
      </c>
    </row>
    <row r="1714" customFormat="false" ht="18.75" hidden="true" customHeight="true" outlineLevel="0" collapsed="false">
      <c r="A1714" s="32"/>
      <c r="B1714" s="28"/>
      <c r="C1714" s="28"/>
      <c r="D1714" s="28"/>
      <c r="E1714" s="28"/>
      <c r="F1714" s="25" t="s">
        <v>12</v>
      </c>
      <c r="G1714" s="30"/>
      <c r="H1714" s="30"/>
      <c r="I1714" s="30"/>
      <c r="J1714" s="30"/>
      <c r="K1714" s="28"/>
      <c r="L1714" s="28"/>
      <c r="M1714" s="28"/>
      <c r="N1714" s="28"/>
      <c r="O1714" s="31" t="e">
        <f aca="false">J1714/G1714</f>
        <v>#DIV/0!</v>
      </c>
    </row>
    <row r="1715" customFormat="false" ht="18.75" hidden="true" customHeight="true" outlineLevel="0" collapsed="false">
      <c r="A1715" s="32"/>
      <c r="B1715" s="28"/>
      <c r="C1715" s="28"/>
      <c r="D1715" s="28"/>
      <c r="E1715" s="28"/>
      <c r="F1715" s="25" t="s">
        <v>13</v>
      </c>
      <c r="G1715" s="30"/>
      <c r="H1715" s="30"/>
      <c r="I1715" s="30"/>
      <c r="J1715" s="30"/>
      <c r="K1715" s="28"/>
      <c r="L1715" s="28"/>
      <c r="M1715" s="28"/>
      <c r="N1715" s="28"/>
      <c r="O1715" s="31" t="e">
        <f aca="false">J1715/G1715</f>
        <v>#DIV/0!</v>
      </c>
    </row>
    <row r="1716" customFormat="false" ht="18.75" hidden="true" customHeight="true" outlineLevel="0" collapsed="false">
      <c r="A1716" s="32"/>
      <c r="B1716" s="28"/>
      <c r="C1716" s="28"/>
      <c r="D1716" s="28"/>
      <c r="E1716" s="28"/>
      <c r="F1716" s="25" t="s">
        <v>14</v>
      </c>
      <c r="G1716" s="30"/>
      <c r="H1716" s="30"/>
      <c r="I1716" s="30"/>
      <c r="J1716" s="30"/>
      <c r="K1716" s="28"/>
      <c r="L1716" s="28"/>
      <c r="M1716" s="28"/>
      <c r="N1716" s="28"/>
      <c r="O1716" s="31" t="e">
        <f aca="false">J1716/G1716</f>
        <v>#DIV/0!</v>
      </c>
    </row>
    <row r="1717" customFormat="false" ht="18.75" hidden="true" customHeight="true" outlineLevel="0" collapsed="false">
      <c r="A1717" s="32"/>
      <c r="B1717" s="28"/>
      <c r="C1717" s="28"/>
      <c r="D1717" s="28"/>
      <c r="E1717" s="28"/>
      <c r="F1717" s="25" t="s">
        <v>15</v>
      </c>
      <c r="G1717" s="30"/>
      <c r="H1717" s="30"/>
      <c r="I1717" s="30"/>
      <c r="J1717" s="30"/>
      <c r="K1717" s="28"/>
      <c r="L1717" s="28"/>
      <c r="M1717" s="28"/>
      <c r="N1717" s="28"/>
      <c r="O1717" s="31" t="e">
        <f aca="false">J1717/G1717</f>
        <v>#DIV/0!</v>
      </c>
    </row>
    <row r="1718" customFormat="false" ht="18.75" hidden="true" customHeight="true" outlineLevel="0" collapsed="false">
      <c r="A1718" s="32"/>
      <c r="B1718" s="28" t="s">
        <v>804</v>
      </c>
      <c r="C1718" s="28" t="s">
        <v>75</v>
      </c>
      <c r="D1718" s="28" t="n">
        <v>2015</v>
      </c>
      <c r="E1718" s="28" t="s">
        <v>712</v>
      </c>
      <c r="F1718" s="25" t="s">
        <v>11</v>
      </c>
      <c r="G1718" s="30" t="n">
        <f aca="false">SUM(G1719:G1722)</f>
        <v>76129.4</v>
      </c>
      <c r="H1718" s="30" t="n">
        <f aca="false">SUM(H1719:H1722)</f>
        <v>76129.4</v>
      </c>
      <c r="I1718" s="30" t="n">
        <f aca="false">SUM(I1719:I1722)</f>
        <v>76129.4</v>
      </c>
      <c r="J1718" s="30" t="n">
        <f aca="false">SUM(J1719:J1722)</f>
        <v>76129.4</v>
      </c>
      <c r="K1718" s="28"/>
      <c r="L1718" s="28" t="s">
        <v>805</v>
      </c>
      <c r="M1718" s="28" t="s">
        <v>805</v>
      </c>
      <c r="N1718" s="58" t="n">
        <v>0.016</v>
      </c>
      <c r="O1718" s="31" t="n">
        <f aca="false">J1718/G1718</f>
        <v>1</v>
      </c>
    </row>
    <row r="1719" customFormat="false" ht="18.75" hidden="true" customHeight="true" outlineLevel="0" collapsed="false">
      <c r="A1719" s="32"/>
      <c r="B1719" s="28"/>
      <c r="C1719" s="28"/>
      <c r="D1719" s="28"/>
      <c r="E1719" s="28"/>
      <c r="F1719" s="25" t="s">
        <v>12</v>
      </c>
      <c r="G1719" s="30" t="n">
        <v>76129.4</v>
      </c>
      <c r="H1719" s="30" t="n">
        <v>76129.4</v>
      </c>
      <c r="I1719" s="30" t="n">
        <v>76129.4</v>
      </c>
      <c r="J1719" s="30" t="n">
        <v>76129.4</v>
      </c>
      <c r="K1719" s="28"/>
      <c r="L1719" s="28"/>
      <c r="M1719" s="28"/>
      <c r="N1719" s="28"/>
      <c r="O1719" s="31" t="n">
        <f aca="false">J1719/G1719</f>
        <v>1</v>
      </c>
    </row>
    <row r="1720" customFormat="false" ht="18.75" hidden="true" customHeight="true" outlineLevel="0" collapsed="false">
      <c r="A1720" s="32"/>
      <c r="B1720" s="28"/>
      <c r="C1720" s="28"/>
      <c r="D1720" s="28"/>
      <c r="E1720" s="28"/>
      <c r="F1720" s="25" t="s">
        <v>13</v>
      </c>
      <c r="G1720" s="30"/>
      <c r="H1720" s="30"/>
      <c r="I1720" s="30"/>
      <c r="J1720" s="30"/>
      <c r="K1720" s="28"/>
      <c r="L1720" s="28"/>
      <c r="M1720" s="28"/>
      <c r="N1720" s="28"/>
      <c r="O1720" s="31" t="e">
        <f aca="false">J1720/G1720</f>
        <v>#DIV/0!</v>
      </c>
    </row>
    <row r="1721" customFormat="false" ht="18.75" hidden="true" customHeight="true" outlineLevel="0" collapsed="false">
      <c r="A1721" s="32"/>
      <c r="B1721" s="28"/>
      <c r="C1721" s="28"/>
      <c r="D1721" s="28"/>
      <c r="E1721" s="28"/>
      <c r="F1721" s="25" t="s">
        <v>14</v>
      </c>
      <c r="G1721" s="30"/>
      <c r="H1721" s="30"/>
      <c r="I1721" s="30"/>
      <c r="J1721" s="30"/>
      <c r="K1721" s="28"/>
      <c r="L1721" s="28"/>
      <c r="M1721" s="28"/>
      <c r="N1721" s="28"/>
      <c r="O1721" s="31" t="e">
        <f aca="false">J1721/G1721</f>
        <v>#DIV/0!</v>
      </c>
    </row>
    <row r="1722" customFormat="false" ht="18.75" hidden="true" customHeight="true" outlineLevel="0" collapsed="false">
      <c r="A1722" s="32"/>
      <c r="B1722" s="28"/>
      <c r="C1722" s="28"/>
      <c r="D1722" s="28"/>
      <c r="E1722" s="28"/>
      <c r="F1722" s="25" t="s">
        <v>15</v>
      </c>
      <c r="G1722" s="30"/>
      <c r="H1722" s="30"/>
      <c r="I1722" s="30"/>
      <c r="J1722" s="30"/>
      <c r="K1722" s="28"/>
      <c r="L1722" s="28"/>
      <c r="M1722" s="28"/>
      <c r="N1722" s="28"/>
      <c r="O1722" s="31" t="e">
        <f aca="false">J1722/G1722</f>
        <v>#DIV/0!</v>
      </c>
    </row>
    <row r="1723" customFormat="false" ht="18.75" hidden="true" customHeight="true" outlineLevel="0" collapsed="false">
      <c r="A1723" s="28" t="s">
        <v>806</v>
      </c>
      <c r="B1723" s="28" t="s">
        <v>807</v>
      </c>
      <c r="C1723" s="28" t="s">
        <v>75</v>
      </c>
      <c r="D1723" s="28" t="n">
        <v>2015</v>
      </c>
      <c r="E1723" s="28" t="s">
        <v>140</v>
      </c>
      <c r="F1723" s="25" t="s">
        <v>11</v>
      </c>
      <c r="G1723" s="30" t="n">
        <f aca="false">SUM(G1728+G1733)</f>
        <v>442498.57</v>
      </c>
      <c r="H1723" s="30" t="n">
        <f aca="false">SUM(H1728+H1733)</f>
        <v>428249.76</v>
      </c>
      <c r="I1723" s="30" t="n">
        <f aca="false">SUM(I1728+I1733)</f>
        <v>428083.9</v>
      </c>
      <c r="J1723" s="30" t="n">
        <f aca="false">SUM(J1728+J1733)</f>
        <v>427717.64</v>
      </c>
      <c r="K1723" s="28"/>
      <c r="L1723" s="28" t="s">
        <v>77</v>
      </c>
      <c r="M1723" s="28" t="s">
        <v>77</v>
      </c>
      <c r="N1723" s="28"/>
      <c r="O1723" s="31" t="n">
        <f aca="false">J1723/G1723</f>
        <v>0.966596660414066</v>
      </c>
    </row>
    <row r="1724" customFormat="false" ht="12.75" hidden="true" customHeight="false" outlineLevel="0" collapsed="false">
      <c r="A1724" s="28"/>
      <c r="B1724" s="28"/>
      <c r="C1724" s="28"/>
      <c r="D1724" s="28"/>
      <c r="E1724" s="28"/>
      <c r="F1724" s="25" t="s">
        <v>12</v>
      </c>
      <c r="G1724" s="30" t="n">
        <f aca="false">SUM(G1729+G1734)</f>
        <v>442498.57</v>
      </c>
      <c r="H1724" s="30" t="n">
        <f aca="false">SUM(H1729+H1734)</f>
        <v>428249.76</v>
      </c>
      <c r="I1724" s="30" t="n">
        <f aca="false">SUM(I1729+I1734)</f>
        <v>428083.9</v>
      </c>
      <c r="J1724" s="30" t="n">
        <f aca="false">SUM(J1729+J1734)</f>
        <v>427717.64</v>
      </c>
      <c r="K1724" s="28"/>
      <c r="L1724" s="28"/>
      <c r="M1724" s="28"/>
      <c r="N1724" s="28"/>
      <c r="O1724" s="31" t="n">
        <f aca="false">J1724/G1724</f>
        <v>0.966596660414066</v>
      </c>
    </row>
    <row r="1725" customFormat="false" ht="12.75" hidden="true" customHeight="false" outlineLevel="0" collapsed="false">
      <c r="A1725" s="28"/>
      <c r="B1725" s="28"/>
      <c r="C1725" s="28"/>
      <c r="D1725" s="28"/>
      <c r="E1725" s="28"/>
      <c r="F1725" s="25" t="s">
        <v>13</v>
      </c>
      <c r="G1725" s="30" t="n">
        <f aca="false">SUM(G1730+G1735)</f>
        <v>0</v>
      </c>
      <c r="H1725" s="30" t="n">
        <f aca="false">SUM(H1730+H1735)</f>
        <v>0</v>
      </c>
      <c r="I1725" s="30" t="n">
        <f aca="false">SUM(I1730+I1735)</f>
        <v>0</v>
      </c>
      <c r="J1725" s="30" t="n">
        <f aca="false">SUM(J1730+J1735)</f>
        <v>0</v>
      </c>
      <c r="K1725" s="28"/>
      <c r="L1725" s="28"/>
      <c r="M1725" s="28"/>
      <c r="N1725" s="28"/>
      <c r="O1725" s="31" t="e">
        <f aca="false">J1725/G1725</f>
        <v>#DIV/0!</v>
      </c>
    </row>
    <row r="1726" customFormat="false" ht="12.75" hidden="true" customHeight="false" outlineLevel="0" collapsed="false">
      <c r="A1726" s="28"/>
      <c r="B1726" s="28"/>
      <c r="C1726" s="28"/>
      <c r="D1726" s="28"/>
      <c r="E1726" s="28"/>
      <c r="F1726" s="25" t="s">
        <v>14</v>
      </c>
      <c r="G1726" s="30" t="n">
        <f aca="false">SUM(G1731+G1736)</f>
        <v>0</v>
      </c>
      <c r="H1726" s="30" t="n">
        <f aca="false">SUM(H1731+H1736)</f>
        <v>0</v>
      </c>
      <c r="I1726" s="30" t="n">
        <f aca="false">SUM(I1731+I1736)</f>
        <v>0</v>
      </c>
      <c r="J1726" s="30" t="n">
        <f aca="false">SUM(J1731+J1736)</f>
        <v>0</v>
      </c>
      <c r="K1726" s="28"/>
      <c r="L1726" s="28"/>
      <c r="M1726" s="28"/>
      <c r="N1726" s="28"/>
      <c r="O1726" s="31" t="e">
        <f aca="false">J1726/G1726</f>
        <v>#DIV/0!</v>
      </c>
    </row>
    <row r="1727" customFormat="false" ht="12.75" hidden="true" customHeight="false" outlineLevel="0" collapsed="false">
      <c r="A1727" s="28"/>
      <c r="B1727" s="28"/>
      <c r="C1727" s="28"/>
      <c r="D1727" s="28"/>
      <c r="E1727" s="28"/>
      <c r="F1727" s="25" t="s">
        <v>15</v>
      </c>
      <c r="G1727" s="30" t="n">
        <f aca="false">SUM(G1732+G1737)</f>
        <v>0</v>
      </c>
      <c r="H1727" s="30" t="n">
        <f aca="false">SUM(H1732+H1737)</f>
        <v>0</v>
      </c>
      <c r="I1727" s="30" t="n">
        <f aca="false">SUM(I1732+I1737)</f>
        <v>0</v>
      </c>
      <c r="J1727" s="30" t="n">
        <f aca="false">SUM(J1732+J1737)</f>
        <v>0</v>
      </c>
      <c r="K1727" s="28"/>
      <c r="L1727" s="28"/>
      <c r="M1727" s="28"/>
      <c r="N1727" s="28"/>
      <c r="O1727" s="31" t="e">
        <f aca="false">J1727/G1727</f>
        <v>#DIV/0!</v>
      </c>
    </row>
    <row r="1728" customFormat="false" ht="18.75" hidden="true" customHeight="true" outlineLevel="0" collapsed="false">
      <c r="A1728" s="32"/>
      <c r="B1728" s="28" t="s">
        <v>808</v>
      </c>
      <c r="C1728" s="28" t="s">
        <v>75</v>
      </c>
      <c r="D1728" s="28" t="n">
        <v>2015</v>
      </c>
      <c r="E1728" s="28" t="s">
        <v>140</v>
      </c>
      <c r="F1728" s="25" t="s">
        <v>11</v>
      </c>
      <c r="G1728" s="30" t="n">
        <f aca="false">SUM(G1729:G1732)</f>
        <v>441267.5</v>
      </c>
      <c r="H1728" s="30" t="n">
        <f aca="false">SUM(H1729:H1732)</f>
        <v>427586.76</v>
      </c>
      <c r="I1728" s="30" t="n">
        <f aca="false">SUM(I1729:I1732)</f>
        <v>427518.31</v>
      </c>
      <c r="J1728" s="30" t="n">
        <f aca="false">SUM(J1729:J1732)</f>
        <v>426486.57</v>
      </c>
      <c r="K1728" s="28"/>
      <c r="L1728" s="28" t="s">
        <v>809</v>
      </c>
      <c r="M1728" s="28" t="s">
        <v>809</v>
      </c>
      <c r="N1728" s="28" t="s">
        <v>810</v>
      </c>
      <c r="O1728" s="31" t="n">
        <f aca="false">J1728/G1728</f>
        <v>0.966503470117333</v>
      </c>
    </row>
    <row r="1729" customFormat="false" ht="12.75" hidden="true" customHeight="false" outlineLevel="0" collapsed="false">
      <c r="A1729" s="32"/>
      <c r="B1729" s="28"/>
      <c r="C1729" s="28"/>
      <c r="D1729" s="28"/>
      <c r="E1729" s="28"/>
      <c r="F1729" s="25" t="s">
        <v>12</v>
      </c>
      <c r="G1729" s="30" t="n">
        <v>441267.5</v>
      </c>
      <c r="H1729" s="30" t="n">
        <v>427586.76</v>
      </c>
      <c r="I1729" s="30" t="n">
        <v>427518.31</v>
      </c>
      <c r="J1729" s="30" t="n">
        <v>426486.57</v>
      </c>
      <c r="K1729" s="28"/>
      <c r="L1729" s="28"/>
      <c r="M1729" s="28"/>
      <c r="N1729" s="28"/>
      <c r="O1729" s="31" t="n">
        <f aca="false">J1729/G1729</f>
        <v>0.966503470117333</v>
      </c>
    </row>
    <row r="1730" customFormat="false" ht="12.75" hidden="true" customHeight="false" outlineLevel="0" collapsed="false">
      <c r="A1730" s="32"/>
      <c r="B1730" s="28"/>
      <c r="C1730" s="28"/>
      <c r="D1730" s="28"/>
      <c r="E1730" s="28"/>
      <c r="F1730" s="25" t="s">
        <v>13</v>
      </c>
      <c r="G1730" s="30"/>
      <c r="H1730" s="30"/>
      <c r="I1730" s="30"/>
      <c r="J1730" s="30"/>
      <c r="K1730" s="28"/>
      <c r="L1730" s="28"/>
      <c r="M1730" s="28"/>
      <c r="N1730" s="28"/>
      <c r="O1730" s="31" t="e">
        <f aca="false">J1730/G1730</f>
        <v>#DIV/0!</v>
      </c>
    </row>
    <row r="1731" customFormat="false" ht="12.75" hidden="true" customHeight="false" outlineLevel="0" collapsed="false">
      <c r="A1731" s="32"/>
      <c r="B1731" s="28"/>
      <c r="C1731" s="28"/>
      <c r="D1731" s="28"/>
      <c r="E1731" s="28"/>
      <c r="F1731" s="25" t="s">
        <v>14</v>
      </c>
      <c r="G1731" s="30"/>
      <c r="H1731" s="30"/>
      <c r="I1731" s="30"/>
      <c r="J1731" s="30"/>
      <c r="K1731" s="28"/>
      <c r="L1731" s="28"/>
      <c r="M1731" s="28"/>
      <c r="N1731" s="28"/>
      <c r="O1731" s="31" t="e">
        <f aca="false">J1731/G1731</f>
        <v>#DIV/0!</v>
      </c>
    </row>
    <row r="1732" customFormat="false" ht="18.75" hidden="true" customHeight="true" outlineLevel="0" collapsed="false">
      <c r="A1732" s="32"/>
      <c r="B1732" s="28"/>
      <c r="C1732" s="28"/>
      <c r="D1732" s="28"/>
      <c r="E1732" s="28"/>
      <c r="F1732" s="25" t="s">
        <v>15</v>
      </c>
      <c r="G1732" s="30"/>
      <c r="H1732" s="30"/>
      <c r="I1732" s="30"/>
      <c r="J1732" s="30"/>
      <c r="K1732" s="28"/>
      <c r="L1732" s="28"/>
      <c r="M1732" s="28"/>
      <c r="N1732" s="28"/>
      <c r="O1732" s="31" t="e">
        <f aca="false">J1732/G1732</f>
        <v>#DIV/0!</v>
      </c>
    </row>
    <row r="1733" customFormat="false" ht="18.75" hidden="false" customHeight="true" outlineLevel="0" collapsed="false">
      <c r="A1733" s="16" t="s">
        <v>39</v>
      </c>
      <c r="B1733" s="16" t="s">
        <v>40</v>
      </c>
      <c r="C1733" s="28" t="s">
        <v>75</v>
      </c>
      <c r="D1733" s="28" t="n">
        <v>2015</v>
      </c>
      <c r="E1733" s="28" t="s">
        <v>140</v>
      </c>
      <c r="F1733" s="25" t="s">
        <v>11</v>
      </c>
      <c r="G1733" s="26" t="n">
        <f aca="false">SUM(G1734:G1737)</f>
        <v>1231.07</v>
      </c>
      <c r="H1733" s="26" t="n">
        <f aca="false">SUM(H1734:H1737)</f>
        <v>663</v>
      </c>
      <c r="I1733" s="26" t="n">
        <f aca="false">SUM(I1734:I1737)</f>
        <v>565.59</v>
      </c>
      <c r="J1733" s="26" t="n">
        <f aca="false">SUM(J1734:J1737)</f>
        <v>1231.07</v>
      </c>
      <c r="K1733" s="45"/>
      <c r="L1733" s="45" t="s">
        <v>811</v>
      </c>
      <c r="M1733" s="45" t="s">
        <v>811</v>
      </c>
      <c r="N1733" s="59" t="n">
        <v>1</v>
      </c>
      <c r="O1733" s="27" t="n">
        <f aca="false">J1733/G1733</f>
        <v>1</v>
      </c>
    </row>
    <row r="1734" customFormat="false" ht="21" hidden="false" customHeight="true" outlineLevel="0" collapsed="false">
      <c r="A1734" s="16"/>
      <c r="B1734" s="16"/>
      <c r="C1734" s="28"/>
      <c r="D1734" s="28"/>
      <c r="E1734" s="28"/>
      <c r="F1734" s="25" t="s">
        <v>12</v>
      </c>
      <c r="G1734" s="26" t="n">
        <v>1231.07</v>
      </c>
      <c r="H1734" s="26" t="n">
        <v>663</v>
      </c>
      <c r="I1734" s="26" t="n">
        <v>565.59</v>
      </c>
      <c r="J1734" s="26" t="n">
        <v>1231.07</v>
      </c>
      <c r="K1734" s="45"/>
      <c r="L1734" s="45"/>
      <c r="M1734" s="45"/>
      <c r="N1734" s="45"/>
      <c r="O1734" s="27" t="n">
        <f aca="false">J1734/G1734</f>
        <v>1</v>
      </c>
    </row>
    <row r="1735" customFormat="false" ht="21" hidden="false" customHeight="true" outlineLevel="0" collapsed="false">
      <c r="A1735" s="16"/>
      <c r="B1735" s="16"/>
      <c r="C1735" s="28"/>
      <c r="D1735" s="28"/>
      <c r="E1735" s="28"/>
      <c r="F1735" s="25" t="s">
        <v>13</v>
      </c>
      <c r="G1735" s="26" t="n">
        <v>0</v>
      </c>
      <c r="H1735" s="26" t="n">
        <v>0</v>
      </c>
      <c r="I1735" s="26" t="n">
        <v>0</v>
      </c>
      <c r="J1735" s="26" t="n">
        <v>0</v>
      </c>
      <c r="K1735" s="45"/>
      <c r="L1735" s="45"/>
      <c r="M1735" s="45"/>
      <c r="N1735" s="45"/>
      <c r="O1735" s="27" t="n">
        <v>0</v>
      </c>
    </row>
    <row r="1736" customFormat="false" ht="21" hidden="false" customHeight="true" outlineLevel="0" collapsed="false">
      <c r="A1736" s="16"/>
      <c r="B1736" s="16"/>
      <c r="C1736" s="28"/>
      <c r="D1736" s="28"/>
      <c r="E1736" s="28"/>
      <c r="F1736" s="25" t="s">
        <v>14</v>
      </c>
      <c r="G1736" s="26" t="n">
        <v>0</v>
      </c>
      <c r="H1736" s="26" t="n">
        <v>0</v>
      </c>
      <c r="I1736" s="26" t="n">
        <v>0</v>
      </c>
      <c r="J1736" s="26" t="n">
        <v>0</v>
      </c>
      <c r="K1736" s="45"/>
      <c r="L1736" s="45"/>
      <c r="M1736" s="45"/>
      <c r="N1736" s="45"/>
      <c r="O1736" s="27" t="n">
        <v>0</v>
      </c>
    </row>
    <row r="1737" customFormat="false" ht="18.75" hidden="false" customHeight="true" outlineLevel="0" collapsed="false">
      <c r="A1737" s="16"/>
      <c r="B1737" s="16"/>
      <c r="C1737" s="28"/>
      <c r="D1737" s="28"/>
      <c r="E1737" s="28"/>
      <c r="F1737" s="25" t="s">
        <v>15</v>
      </c>
      <c r="G1737" s="26" t="n">
        <v>0</v>
      </c>
      <c r="H1737" s="26" t="n">
        <v>0</v>
      </c>
      <c r="I1737" s="26" t="n">
        <v>0</v>
      </c>
      <c r="J1737" s="26" t="n">
        <v>0</v>
      </c>
      <c r="K1737" s="45"/>
      <c r="L1737" s="45"/>
      <c r="M1737" s="45"/>
      <c r="N1737" s="45"/>
      <c r="O1737" s="27" t="n">
        <v>0</v>
      </c>
    </row>
    <row r="1738" customFormat="false" ht="21" hidden="false" customHeight="true" outlineLevel="0" collapsed="false">
      <c r="A1738" s="16" t="s">
        <v>41</v>
      </c>
      <c r="B1738" s="16" t="s">
        <v>44</v>
      </c>
      <c r="C1738" s="16"/>
      <c r="D1738" s="16"/>
      <c r="E1738" s="16"/>
      <c r="F1738" s="17" t="s">
        <v>11</v>
      </c>
      <c r="G1738" s="23" t="n">
        <f aca="false">SUM(G1739:G1742)</f>
        <v>110607.06</v>
      </c>
      <c r="H1738" s="23" t="n">
        <f aca="false">SUM(H1739:H1742)</f>
        <v>105585.23</v>
      </c>
      <c r="I1738" s="23" t="n">
        <f aca="false">SUM(I1739:I1742)</f>
        <v>105585.23</v>
      </c>
      <c r="J1738" s="23" t="n">
        <f aca="false">SUM(J1739:J1742)</f>
        <v>110049.14</v>
      </c>
      <c r="K1738" s="45"/>
      <c r="L1738" s="45"/>
      <c r="M1738" s="45"/>
      <c r="N1738" s="45"/>
      <c r="O1738" s="24" t="n">
        <f aca="false">J1738/G1738</f>
        <v>0.994955837357941</v>
      </c>
    </row>
    <row r="1739" customFormat="false" ht="21" hidden="false" customHeight="true" outlineLevel="0" collapsed="false">
      <c r="A1739" s="16"/>
      <c r="B1739" s="16"/>
      <c r="C1739" s="16"/>
      <c r="D1739" s="16"/>
      <c r="E1739" s="16"/>
      <c r="F1739" s="25" t="s">
        <v>12</v>
      </c>
      <c r="G1739" s="26" t="n">
        <v>84865.66</v>
      </c>
      <c r="H1739" s="26" t="n">
        <v>82823.43</v>
      </c>
      <c r="I1739" s="26" t="n">
        <v>82823.43</v>
      </c>
      <c r="J1739" s="26" t="n">
        <v>84329.41</v>
      </c>
      <c r="K1739" s="45"/>
      <c r="L1739" s="45"/>
      <c r="M1739" s="45"/>
      <c r="N1739" s="45"/>
      <c r="O1739" s="27" t="n">
        <f aca="false">J1739/G1739</f>
        <v>0.993681189776878</v>
      </c>
    </row>
    <row r="1740" customFormat="false" ht="21" hidden="false" customHeight="true" outlineLevel="0" collapsed="false">
      <c r="A1740" s="16"/>
      <c r="B1740" s="16"/>
      <c r="C1740" s="16"/>
      <c r="D1740" s="16"/>
      <c r="E1740" s="16"/>
      <c r="F1740" s="25" t="s">
        <v>13</v>
      </c>
      <c r="G1740" s="26" t="n">
        <v>25741.4</v>
      </c>
      <c r="H1740" s="26" t="n">
        <v>22761.8</v>
      </c>
      <c r="I1740" s="26" t="n">
        <v>22761.8</v>
      </c>
      <c r="J1740" s="26" t="n">
        <v>25719.73</v>
      </c>
      <c r="K1740" s="45"/>
      <c r="L1740" s="45"/>
      <c r="M1740" s="45"/>
      <c r="N1740" s="45"/>
      <c r="O1740" s="27" t="n">
        <f aca="false">J1740/G1740</f>
        <v>0.999158165445547</v>
      </c>
    </row>
    <row r="1741" customFormat="false" ht="21" hidden="false" customHeight="true" outlineLevel="0" collapsed="false">
      <c r="A1741" s="16"/>
      <c r="B1741" s="16"/>
      <c r="C1741" s="16"/>
      <c r="D1741" s="16"/>
      <c r="E1741" s="16"/>
      <c r="F1741" s="25" t="s">
        <v>14</v>
      </c>
      <c r="G1741" s="26" t="n">
        <v>0</v>
      </c>
      <c r="H1741" s="26" t="n">
        <v>0</v>
      </c>
      <c r="I1741" s="26" t="n">
        <v>0</v>
      </c>
      <c r="J1741" s="26" t="n">
        <v>0</v>
      </c>
      <c r="K1741" s="45"/>
      <c r="L1741" s="45"/>
      <c r="M1741" s="45"/>
      <c r="N1741" s="45"/>
      <c r="O1741" s="27" t="n">
        <v>0</v>
      </c>
    </row>
    <row r="1742" customFormat="false" ht="21" hidden="false" customHeight="true" outlineLevel="0" collapsed="false">
      <c r="A1742" s="16"/>
      <c r="B1742" s="16"/>
      <c r="C1742" s="16"/>
      <c r="D1742" s="16"/>
      <c r="E1742" s="16"/>
      <c r="F1742" s="25" t="s">
        <v>15</v>
      </c>
      <c r="G1742" s="26" t="n">
        <v>0</v>
      </c>
      <c r="H1742" s="26" t="n">
        <v>0</v>
      </c>
      <c r="I1742" s="26" t="n">
        <v>0</v>
      </c>
      <c r="J1742" s="26" t="n">
        <v>0</v>
      </c>
      <c r="K1742" s="45"/>
      <c r="L1742" s="45"/>
      <c r="M1742" s="45"/>
      <c r="N1742" s="45"/>
      <c r="O1742" s="27" t="n">
        <v>0</v>
      </c>
    </row>
    <row r="1743" customFormat="false" ht="13.15" hidden="false" customHeight="true" outlineLevel="0" collapsed="false">
      <c r="A1743" s="34"/>
      <c r="K1743" s="60"/>
      <c r="L1743" s="60"/>
      <c r="M1743" s="60"/>
      <c r="N1743" s="61"/>
    </row>
    <row r="1746" customFormat="false" ht="12.75" hidden="false" customHeight="false" outlineLevel="0" collapsed="false">
      <c r="J1746" s="1" t="s">
        <v>22</v>
      </c>
    </row>
  </sheetData>
  <mergeCells count="2877">
    <mergeCell ref="A1:N1"/>
    <mergeCell ref="A2:O2"/>
    <mergeCell ref="A3:O3"/>
    <mergeCell ref="A5:E5"/>
    <mergeCell ref="F5:N5"/>
    <mergeCell ref="A6:E6"/>
    <mergeCell ref="F6:N6"/>
    <mergeCell ref="A7:E7"/>
    <mergeCell ref="F7:N7"/>
    <mergeCell ref="A8:E8"/>
    <mergeCell ref="F8:N8"/>
    <mergeCell ref="A9:E9"/>
    <mergeCell ref="F9:N9"/>
    <mergeCell ref="A10:A11"/>
    <mergeCell ref="B10:B11"/>
    <mergeCell ref="C10:C11"/>
    <mergeCell ref="D10:D11"/>
    <mergeCell ref="E10:E11"/>
    <mergeCell ref="F10:F11"/>
    <mergeCell ref="G10:G11"/>
    <mergeCell ref="H10:H11"/>
    <mergeCell ref="J10:J11"/>
    <mergeCell ref="K10:K11"/>
    <mergeCell ref="L10:N10"/>
    <mergeCell ref="O10:O11"/>
    <mergeCell ref="A13:A17"/>
    <mergeCell ref="B13:B17"/>
    <mergeCell ref="K13:K17"/>
    <mergeCell ref="L13:L17"/>
    <mergeCell ref="M13:M17"/>
    <mergeCell ref="N13:N17"/>
    <mergeCell ref="A18:A22"/>
    <mergeCell ref="B18:B22"/>
    <mergeCell ref="K18:K22"/>
    <mergeCell ref="L18:L22"/>
    <mergeCell ref="M18:M22"/>
    <mergeCell ref="N18:N22"/>
    <mergeCell ref="A23:A27"/>
    <mergeCell ref="B23:B27"/>
    <mergeCell ref="C23:C27"/>
    <mergeCell ref="D23:D27"/>
    <mergeCell ref="E23:E27"/>
    <mergeCell ref="K23:K27"/>
    <mergeCell ref="L23:L27"/>
    <mergeCell ref="M23:M27"/>
    <mergeCell ref="N23:N27"/>
    <mergeCell ref="A28:A32"/>
    <mergeCell ref="B28:B32"/>
    <mergeCell ref="C28:C32"/>
    <mergeCell ref="D28:D32"/>
    <mergeCell ref="E28:E32"/>
    <mergeCell ref="K28:K32"/>
    <mergeCell ref="L28:L32"/>
    <mergeCell ref="M28:M32"/>
    <mergeCell ref="N28:N32"/>
    <mergeCell ref="A33:A37"/>
    <mergeCell ref="B33:B37"/>
    <mergeCell ref="C33:C37"/>
    <mergeCell ref="D33:D37"/>
    <mergeCell ref="E33:E37"/>
    <mergeCell ref="K33:K37"/>
    <mergeCell ref="L33:L37"/>
    <mergeCell ref="M33:M37"/>
    <mergeCell ref="N33:N37"/>
    <mergeCell ref="A38:A42"/>
    <mergeCell ref="B38:B42"/>
    <mergeCell ref="C38:C42"/>
    <mergeCell ref="D38:D42"/>
    <mergeCell ref="E38:E42"/>
    <mergeCell ref="K38:K42"/>
    <mergeCell ref="L38:L42"/>
    <mergeCell ref="M38:M42"/>
    <mergeCell ref="N38:N42"/>
    <mergeCell ref="A43:A47"/>
    <mergeCell ref="B43:B47"/>
    <mergeCell ref="C43:C47"/>
    <mergeCell ref="D43:D47"/>
    <mergeCell ref="E43:E47"/>
    <mergeCell ref="K43:K47"/>
    <mergeCell ref="L43:L47"/>
    <mergeCell ref="M43:M47"/>
    <mergeCell ref="N43:N47"/>
    <mergeCell ref="A48:A52"/>
    <mergeCell ref="B48:B52"/>
    <mergeCell ref="C48:C52"/>
    <mergeCell ref="D48:D52"/>
    <mergeCell ref="E48:E52"/>
    <mergeCell ref="K48:K52"/>
    <mergeCell ref="L48:L52"/>
    <mergeCell ref="M48:M52"/>
    <mergeCell ref="N48:N52"/>
    <mergeCell ref="A53:A57"/>
    <mergeCell ref="B53:B57"/>
    <mergeCell ref="C53:C57"/>
    <mergeCell ref="D53:D57"/>
    <mergeCell ref="E53:E57"/>
    <mergeCell ref="K53:K57"/>
    <mergeCell ref="L53:L57"/>
    <mergeCell ref="M53:M57"/>
    <mergeCell ref="N53:N57"/>
    <mergeCell ref="A58:A62"/>
    <mergeCell ref="B58:B62"/>
    <mergeCell ref="C58:C62"/>
    <mergeCell ref="D58:D62"/>
    <mergeCell ref="E58:E62"/>
    <mergeCell ref="K58:K62"/>
    <mergeCell ref="L58:L62"/>
    <mergeCell ref="M58:M62"/>
    <mergeCell ref="N58:N62"/>
    <mergeCell ref="A63:A67"/>
    <mergeCell ref="B63:B67"/>
    <mergeCell ref="C63:C67"/>
    <mergeCell ref="D63:D67"/>
    <mergeCell ref="E63:E67"/>
    <mergeCell ref="K63:K67"/>
    <mergeCell ref="L63:L67"/>
    <mergeCell ref="M63:M67"/>
    <mergeCell ref="N63:N67"/>
    <mergeCell ref="A68:A72"/>
    <mergeCell ref="B68:B72"/>
    <mergeCell ref="C68:C72"/>
    <mergeCell ref="D68:D72"/>
    <mergeCell ref="E68:E72"/>
    <mergeCell ref="K68:K72"/>
    <mergeCell ref="L68:L72"/>
    <mergeCell ref="M68:M72"/>
    <mergeCell ref="N68:N72"/>
    <mergeCell ref="A73:A77"/>
    <mergeCell ref="B73:B77"/>
    <mergeCell ref="C73:C77"/>
    <mergeCell ref="D73:D77"/>
    <mergeCell ref="E73:E77"/>
    <mergeCell ref="K73:K77"/>
    <mergeCell ref="L73:L77"/>
    <mergeCell ref="M73:M77"/>
    <mergeCell ref="N73:N77"/>
    <mergeCell ref="A78:A82"/>
    <mergeCell ref="B78:B82"/>
    <mergeCell ref="C78:C82"/>
    <mergeCell ref="D78:D82"/>
    <mergeCell ref="E78:E82"/>
    <mergeCell ref="K78:K82"/>
    <mergeCell ref="L78:L82"/>
    <mergeCell ref="M78:M82"/>
    <mergeCell ref="N78:N82"/>
    <mergeCell ref="A83:A87"/>
    <mergeCell ref="B83:B87"/>
    <mergeCell ref="C83:C87"/>
    <mergeCell ref="D83:D87"/>
    <mergeCell ref="E83:E87"/>
    <mergeCell ref="K83:K87"/>
    <mergeCell ref="L83:L87"/>
    <mergeCell ref="M83:M87"/>
    <mergeCell ref="N83:N87"/>
    <mergeCell ref="A88:A92"/>
    <mergeCell ref="B88:B92"/>
    <mergeCell ref="C88:C92"/>
    <mergeCell ref="D88:D92"/>
    <mergeCell ref="E88:E92"/>
    <mergeCell ref="K88:K92"/>
    <mergeCell ref="L88:L92"/>
    <mergeCell ref="M88:M92"/>
    <mergeCell ref="N88:N92"/>
    <mergeCell ref="A93:A97"/>
    <mergeCell ref="B93:B97"/>
    <mergeCell ref="C93:C97"/>
    <mergeCell ref="D93:D97"/>
    <mergeCell ref="E93:E97"/>
    <mergeCell ref="K93:K97"/>
    <mergeCell ref="L93:L97"/>
    <mergeCell ref="M93:M97"/>
    <mergeCell ref="N93:N97"/>
    <mergeCell ref="A98:A102"/>
    <mergeCell ref="B98:B102"/>
    <mergeCell ref="C98:C102"/>
    <mergeCell ref="D98:D102"/>
    <mergeCell ref="E98:E102"/>
    <mergeCell ref="K98:K102"/>
    <mergeCell ref="L98:L102"/>
    <mergeCell ref="M98:M102"/>
    <mergeCell ref="N98:N102"/>
    <mergeCell ref="A103:A107"/>
    <mergeCell ref="B103:B107"/>
    <mergeCell ref="C103:C107"/>
    <mergeCell ref="D103:D107"/>
    <mergeCell ref="E103:E107"/>
    <mergeCell ref="K103:K107"/>
    <mergeCell ref="L103:L107"/>
    <mergeCell ref="M103:M107"/>
    <mergeCell ref="N103:N107"/>
    <mergeCell ref="A108:A112"/>
    <mergeCell ref="B108:B112"/>
    <mergeCell ref="C108:C112"/>
    <mergeCell ref="D108:D112"/>
    <mergeCell ref="E108:E112"/>
    <mergeCell ref="K108:K112"/>
    <mergeCell ref="L108:L112"/>
    <mergeCell ref="M108:M112"/>
    <mergeCell ref="N108:N112"/>
    <mergeCell ref="A113:A117"/>
    <mergeCell ref="B113:B117"/>
    <mergeCell ref="C113:C117"/>
    <mergeCell ref="D113:D117"/>
    <mergeCell ref="E113:E117"/>
    <mergeCell ref="K113:K117"/>
    <mergeCell ref="L113:L117"/>
    <mergeCell ref="M113:M117"/>
    <mergeCell ref="N113:N117"/>
    <mergeCell ref="A118:A122"/>
    <mergeCell ref="B118:B122"/>
    <mergeCell ref="C118:C122"/>
    <mergeCell ref="D118:D122"/>
    <mergeCell ref="E118:E122"/>
    <mergeCell ref="K118:K122"/>
    <mergeCell ref="L118:L122"/>
    <mergeCell ref="M118:M122"/>
    <mergeCell ref="N118:N122"/>
    <mergeCell ref="A123:A127"/>
    <mergeCell ref="B123:B127"/>
    <mergeCell ref="C123:C127"/>
    <mergeCell ref="D123:D127"/>
    <mergeCell ref="E123:E127"/>
    <mergeCell ref="K123:K127"/>
    <mergeCell ref="L123:L127"/>
    <mergeCell ref="M123:M127"/>
    <mergeCell ref="N123:N127"/>
    <mergeCell ref="A128:A132"/>
    <mergeCell ref="B128:B132"/>
    <mergeCell ref="C128:C132"/>
    <mergeCell ref="D128:D132"/>
    <mergeCell ref="E128:E132"/>
    <mergeCell ref="K128:K132"/>
    <mergeCell ref="L128:L132"/>
    <mergeCell ref="M128:M132"/>
    <mergeCell ref="N128:N132"/>
    <mergeCell ref="A133:A137"/>
    <mergeCell ref="B133:B137"/>
    <mergeCell ref="C133:C137"/>
    <mergeCell ref="D133:D137"/>
    <mergeCell ref="E133:E137"/>
    <mergeCell ref="K133:K137"/>
    <mergeCell ref="L133:L137"/>
    <mergeCell ref="M133:M137"/>
    <mergeCell ref="N133:N137"/>
    <mergeCell ref="A138:A142"/>
    <mergeCell ref="B138:B142"/>
    <mergeCell ref="C138:C142"/>
    <mergeCell ref="D138:D142"/>
    <mergeCell ref="E138:E142"/>
    <mergeCell ref="K138:K142"/>
    <mergeCell ref="L138:L142"/>
    <mergeCell ref="M138:M142"/>
    <mergeCell ref="N138:N142"/>
    <mergeCell ref="A143:A147"/>
    <mergeCell ref="B143:B147"/>
    <mergeCell ref="C143:C147"/>
    <mergeCell ref="D143:D147"/>
    <mergeCell ref="E143:E147"/>
    <mergeCell ref="K143:K147"/>
    <mergeCell ref="L143:L147"/>
    <mergeCell ref="M143:M147"/>
    <mergeCell ref="N143:N147"/>
    <mergeCell ref="A148:A152"/>
    <mergeCell ref="B148:B152"/>
    <mergeCell ref="C148:C152"/>
    <mergeCell ref="D148:D152"/>
    <mergeCell ref="E148:E152"/>
    <mergeCell ref="K148:K152"/>
    <mergeCell ref="L148:L152"/>
    <mergeCell ref="M148:M152"/>
    <mergeCell ref="N148:N152"/>
    <mergeCell ref="A153:A157"/>
    <mergeCell ref="B153:B157"/>
    <mergeCell ref="C153:C157"/>
    <mergeCell ref="D153:D157"/>
    <mergeCell ref="E153:E157"/>
    <mergeCell ref="K153:K157"/>
    <mergeCell ref="L153:L157"/>
    <mergeCell ref="M153:M157"/>
    <mergeCell ref="N153:N157"/>
    <mergeCell ref="A158:A162"/>
    <mergeCell ref="B158:B162"/>
    <mergeCell ref="C158:C162"/>
    <mergeCell ref="D158:D162"/>
    <mergeCell ref="E158:E162"/>
    <mergeCell ref="K158:K162"/>
    <mergeCell ref="L158:L162"/>
    <mergeCell ref="M158:M162"/>
    <mergeCell ref="N158:N162"/>
    <mergeCell ref="A163:A167"/>
    <mergeCell ref="B163:B167"/>
    <mergeCell ref="C163:C167"/>
    <mergeCell ref="D163:D167"/>
    <mergeCell ref="E163:E167"/>
    <mergeCell ref="K163:K167"/>
    <mergeCell ref="L163:L167"/>
    <mergeCell ref="M163:M167"/>
    <mergeCell ref="N163:N167"/>
    <mergeCell ref="A168:A172"/>
    <mergeCell ref="B168:B172"/>
    <mergeCell ref="C168:C172"/>
    <mergeCell ref="D168:D172"/>
    <mergeCell ref="E168:E172"/>
    <mergeCell ref="K168:K172"/>
    <mergeCell ref="L168:L172"/>
    <mergeCell ref="M168:M172"/>
    <mergeCell ref="N168:N172"/>
    <mergeCell ref="A173:A177"/>
    <mergeCell ref="B173:B177"/>
    <mergeCell ref="C173:C177"/>
    <mergeCell ref="D173:D177"/>
    <mergeCell ref="E173:E177"/>
    <mergeCell ref="K173:K177"/>
    <mergeCell ref="L173:L177"/>
    <mergeCell ref="M173:M177"/>
    <mergeCell ref="N173:N177"/>
    <mergeCell ref="A178:A182"/>
    <mergeCell ref="B178:B182"/>
    <mergeCell ref="C178:C182"/>
    <mergeCell ref="D178:D182"/>
    <mergeCell ref="E178:E182"/>
    <mergeCell ref="K178:K182"/>
    <mergeCell ref="L178:L182"/>
    <mergeCell ref="M178:M182"/>
    <mergeCell ref="N178:N182"/>
    <mergeCell ref="A183:A187"/>
    <mergeCell ref="B183:B187"/>
    <mergeCell ref="C183:C187"/>
    <mergeCell ref="D183:D187"/>
    <mergeCell ref="E183:E187"/>
    <mergeCell ref="K183:K187"/>
    <mergeCell ref="L183:L187"/>
    <mergeCell ref="M183:M187"/>
    <mergeCell ref="N183:N187"/>
    <mergeCell ref="A188:A192"/>
    <mergeCell ref="B188:B192"/>
    <mergeCell ref="C188:C192"/>
    <mergeCell ref="D188:D192"/>
    <mergeCell ref="E188:E192"/>
    <mergeCell ref="K188:K192"/>
    <mergeCell ref="L188:L192"/>
    <mergeCell ref="M188:M192"/>
    <mergeCell ref="N188:N192"/>
    <mergeCell ref="A193:A197"/>
    <mergeCell ref="B193:B197"/>
    <mergeCell ref="C193:C197"/>
    <mergeCell ref="D193:D197"/>
    <mergeCell ref="E193:E197"/>
    <mergeCell ref="K193:K197"/>
    <mergeCell ref="L193:L197"/>
    <mergeCell ref="M193:M197"/>
    <mergeCell ref="N193:N197"/>
    <mergeCell ref="A198:A202"/>
    <mergeCell ref="B198:B202"/>
    <mergeCell ref="C198:C202"/>
    <mergeCell ref="D198:D202"/>
    <mergeCell ref="E198:E202"/>
    <mergeCell ref="K198:K202"/>
    <mergeCell ref="L198:L202"/>
    <mergeCell ref="M198:M202"/>
    <mergeCell ref="N198:N202"/>
    <mergeCell ref="A203:A207"/>
    <mergeCell ref="B203:B207"/>
    <mergeCell ref="C203:C207"/>
    <mergeCell ref="D203:D207"/>
    <mergeCell ref="E203:E207"/>
    <mergeCell ref="K203:K207"/>
    <mergeCell ref="L203:L207"/>
    <mergeCell ref="M203:M207"/>
    <mergeCell ref="N203:N207"/>
    <mergeCell ref="A208:A212"/>
    <mergeCell ref="B208:B212"/>
    <mergeCell ref="C208:C212"/>
    <mergeCell ref="D208:D212"/>
    <mergeCell ref="E208:E212"/>
    <mergeCell ref="K208:K212"/>
    <mergeCell ref="L208:L212"/>
    <mergeCell ref="M208:M212"/>
    <mergeCell ref="N208:N212"/>
    <mergeCell ref="A213:A217"/>
    <mergeCell ref="B213:B217"/>
    <mergeCell ref="K213:K217"/>
    <mergeCell ref="L213:L217"/>
    <mergeCell ref="M213:M217"/>
    <mergeCell ref="N213:N217"/>
    <mergeCell ref="A218:A222"/>
    <mergeCell ref="B218:B222"/>
    <mergeCell ref="C218:C222"/>
    <mergeCell ref="D218:D222"/>
    <mergeCell ref="E218:E222"/>
    <mergeCell ref="K218:K222"/>
    <mergeCell ref="L218:L222"/>
    <mergeCell ref="M218:M222"/>
    <mergeCell ref="N218:N222"/>
    <mergeCell ref="A223:A227"/>
    <mergeCell ref="B223:B227"/>
    <mergeCell ref="C223:C227"/>
    <mergeCell ref="D223:D227"/>
    <mergeCell ref="E223:E227"/>
    <mergeCell ref="K223:K227"/>
    <mergeCell ref="L223:L227"/>
    <mergeCell ref="M223:M227"/>
    <mergeCell ref="N223:N227"/>
    <mergeCell ref="A228:A232"/>
    <mergeCell ref="B228:B232"/>
    <mergeCell ref="C228:C232"/>
    <mergeCell ref="D228:D232"/>
    <mergeCell ref="E228:E232"/>
    <mergeCell ref="K228:K232"/>
    <mergeCell ref="L228:L232"/>
    <mergeCell ref="M228:M232"/>
    <mergeCell ref="N228:N232"/>
    <mergeCell ref="A233:A237"/>
    <mergeCell ref="B233:B237"/>
    <mergeCell ref="C233:C237"/>
    <mergeCell ref="D233:D237"/>
    <mergeCell ref="E233:E237"/>
    <mergeCell ref="K233:K237"/>
    <mergeCell ref="L233:L237"/>
    <mergeCell ref="M233:M237"/>
    <mergeCell ref="N233:N237"/>
    <mergeCell ref="A238:A242"/>
    <mergeCell ref="B238:B242"/>
    <mergeCell ref="C238:C242"/>
    <mergeCell ref="D238:D242"/>
    <mergeCell ref="E238:E242"/>
    <mergeCell ref="K238:K242"/>
    <mergeCell ref="L238:L242"/>
    <mergeCell ref="M238:M242"/>
    <mergeCell ref="N238:N242"/>
    <mergeCell ref="A243:A247"/>
    <mergeCell ref="B243:B247"/>
    <mergeCell ref="C243:C247"/>
    <mergeCell ref="D243:D247"/>
    <mergeCell ref="E243:E247"/>
    <mergeCell ref="K243:K247"/>
    <mergeCell ref="L243:L247"/>
    <mergeCell ref="M243:M247"/>
    <mergeCell ref="N243:N247"/>
    <mergeCell ref="A248:A252"/>
    <mergeCell ref="B248:B252"/>
    <mergeCell ref="C248:C252"/>
    <mergeCell ref="D248:D252"/>
    <mergeCell ref="E248:E252"/>
    <mergeCell ref="K248:K252"/>
    <mergeCell ref="L248:L252"/>
    <mergeCell ref="M248:M252"/>
    <mergeCell ref="N248:N252"/>
    <mergeCell ref="A253:A257"/>
    <mergeCell ref="B253:B257"/>
    <mergeCell ref="C253:C257"/>
    <mergeCell ref="D253:D257"/>
    <mergeCell ref="E253:E257"/>
    <mergeCell ref="K253:K257"/>
    <mergeCell ref="L253:L257"/>
    <mergeCell ref="M253:M257"/>
    <mergeCell ref="N253:N257"/>
    <mergeCell ref="A258:A262"/>
    <mergeCell ref="B258:B262"/>
    <mergeCell ref="C258:C262"/>
    <mergeCell ref="D258:D262"/>
    <mergeCell ref="E258:E262"/>
    <mergeCell ref="K258:K262"/>
    <mergeCell ref="L258:L262"/>
    <mergeCell ref="M258:M262"/>
    <mergeCell ref="N258:N262"/>
    <mergeCell ref="A263:A267"/>
    <mergeCell ref="B263:B267"/>
    <mergeCell ref="C263:C267"/>
    <mergeCell ref="D263:D267"/>
    <mergeCell ref="E263:E267"/>
    <mergeCell ref="K263:K267"/>
    <mergeCell ref="L263:L267"/>
    <mergeCell ref="M263:M267"/>
    <mergeCell ref="N263:N267"/>
    <mergeCell ref="A268:A272"/>
    <mergeCell ref="B268:B272"/>
    <mergeCell ref="C268:C272"/>
    <mergeCell ref="D268:D272"/>
    <mergeCell ref="E268:E272"/>
    <mergeCell ref="K268:K272"/>
    <mergeCell ref="L268:L272"/>
    <mergeCell ref="M268:M272"/>
    <mergeCell ref="N268:N272"/>
    <mergeCell ref="A273:A277"/>
    <mergeCell ref="B273:B277"/>
    <mergeCell ref="C273:C277"/>
    <mergeCell ref="D273:D277"/>
    <mergeCell ref="E273:E277"/>
    <mergeCell ref="K273:K277"/>
    <mergeCell ref="L273:L277"/>
    <mergeCell ref="M273:M277"/>
    <mergeCell ref="N273:N277"/>
    <mergeCell ref="A278:A282"/>
    <mergeCell ref="B278:B282"/>
    <mergeCell ref="C278:C282"/>
    <mergeCell ref="D278:D282"/>
    <mergeCell ref="E278:E282"/>
    <mergeCell ref="K278:K282"/>
    <mergeCell ref="L278:L282"/>
    <mergeCell ref="M278:M282"/>
    <mergeCell ref="N278:N282"/>
    <mergeCell ref="A283:A287"/>
    <mergeCell ref="B283:B287"/>
    <mergeCell ref="C283:C287"/>
    <mergeCell ref="D283:D287"/>
    <mergeCell ref="E283:E287"/>
    <mergeCell ref="K283:K287"/>
    <mergeCell ref="L283:L287"/>
    <mergeCell ref="M283:M287"/>
    <mergeCell ref="N283:N287"/>
    <mergeCell ref="A288:A292"/>
    <mergeCell ref="B288:B292"/>
    <mergeCell ref="C288:C292"/>
    <mergeCell ref="D288:D292"/>
    <mergeCell ref="E288:E292"/>
    <mergeCell ref="K288:K292"/>
    <mergeCell ref="L288:L292"/>
    <mergeCell ref="M288:M292"/>
    <mergeCell ref="N288:N292"/>
    <mergeCell ref="A293:A297"/>
    <mergeCell ref="B293:B297"/>
    <mergeCell ref="C293:C297"/>
    <mergeCell ref="D293:D297"/>
    <mergeCell ref="E293:E297"/>
    <mergeCell ref="K293:K297"/>
    <mergeCell ref="L293:L297"/>
    <mergeCell ref="M293:M297"/>
    <mergeCell ref="N293:N297"/>
    <mergeCell ref="A298:A302"/>
    <mergeCell ref="B298:B302"/>
    <mergeCell ref="C298:C302"/>
    <mergeCell ref="D298:D302"/>
    <mergeCell ref="E298:E302"/>
    <mergeCell ref="K298:K302"/>
    <mergeCell ref="L298:L302"/>
    <mergeCell ref="M298:M302"/>
    <mergeCell ref="N298:N302"/>
    <mergeCell ref="A303:A307"/>
    <mergeCell ref="B303:B307"/>
    <mergeCell ref="C303:C307"/>
    <mergeCell ref="D303:D307"/>
    <mergeCell ref="E303:E307"/>
    <mergeCell ref="K303:K307"/>
    <mergeCell ref="L303:L307"/>
    <mergeCell ref="M303:M307"/>
    <mergeCell ref="N303:N307"/>
    <mergeCell ref="A308:A312"/>
    <mergeCell ref="B308:B312"/>
    <mergeCell ref="C308:C312"/>
    <mergeCell ref="D308:D312"/>
    <mergeCell ref="E308:E312"/>
    <mergeCell ref="K308:K312"/>
    <mergeCell ref="L308:L312"/>
    <mergeCell ref="M308:M312"/>
    <mergeCell ref="N308:N312"/>
    <mergeCell ref="A313:A317"/>
    <mergeCell ref="B313:B317"/>
    <mergeCell ref="C313:C317"/>
    <mergeCell ref="D313:D317"/>
    <mergeCell ref="E313:E317"/>
    <mergeCell ref="K313:K317"/>
    <mergeCell ref="L313:L317"/>
    <mergeCell ref="M313:M317"/>
    <mergeCell ref="N313:N317"/>
    <mergeCell ref="A318:A322"/>
    <mergeCell ref="B318:B322"/>
    <mergeCell ref="C318:C322"/>
    <mergeCell ref="D318:D322"/>
    <mergeCell ref="E318:E322"/>
    <mergeCell ref="K318:K322"/>
    <mergeCell ref="L318:L322"/>
    <mergeCell ref="M318:M322"/>
    <mergeCell ref="N318:N322"/>
    <mergeCell ref="A323:A327"/>
    <mergeCell ref="B323:B327"/>
    <mergeCell ref="C323:C327"/>
    <mergeCell ref="D323:D327"/>
    <mergeCell ref="E323:E327"/>
    <mergeCell ref="K323:K327"/>
    <mergeCell ref="L323:L327"/>
    <mergeCell ref="M323:M327"/>
    <mergeCell ref="N323:N327"/>
    <mergeCell ref="A328:A332"/>
    <mergeCell ref="B328:B332"/>
    <mergeCell ref="C328:C332"/>
    <mergeCell ref="D328:D332"/>
    <mergeCell ref="E328:E332"/>
    <mergeCell ref="K328:K332"/>
    <mergeCell ref="L328:L332"/>
    <mergeCell ref="M328:M332"/>
    <mergeCell ref="N328:N332"/>
    <mergeCell ref="A333:A337"/>
    <mergeCell ref="B333:B337"/>
    <mergeCell ref="C333:C337"/>
    <mergeCell ref="D333:D337"/>
    <mergeCell ref="E333:E337"/>
    <mergeCell ref="K333:K337"/>
    <mergeCell ref="L333:L337"/>
    <mergeCell ref="M333:M337"/>
    <mergeCell ref="N333:N337"/>
    <mergeCell ref="A338:A342"/>
    <mergeCell ref="B338:B342"/>
    <mergeCell ref="C338:C342"/>
    <mergeCell ref="D338:D342"/>
    <mergeCell ref="E338:E342"/>
    <mergeCell ref="K338:K342"/>
    <mergeCell ref="L338:L342"/>
    <mergeCell ref="M338:M342"/>
    <mergeCell ref="N338:N342"/>
    <mergeCell ref="A343:A347"/>
    <mergeCell ref="B343:B347"/>
    <mergeCell ref="C343:C347"/>
    <mergeCell ref="D343:D347"/>
    <mergeCell ref="E343:E347"/>
    <mergeCell ref="K343:K347"/>
    <mergeCell ref="L343:L347"/>
    <mergeCell ref="M343:M347"/>
    <mergeCell ref="N343:N347"/>
    <mergeCell ref="A348:A352"/>
    <mergeCell ref="B348:B352"/>
    <mergeCell ref="C348:C352"/>
    <mergeCell ref="D348:D352"/>
    <mergeCell ref="E348:E352"/>
    <mergeCell ref="K348:K352"/>
    <mergeCell ref="L348:L352"/>
    <mergeCell ref="M348:M352"/>
    <mergeCell ref="N348:N352"/>
    <mergeCell ref="A353:A357"/>
    <mergeCell ref="B353:B357"/>
    <mergeCell ref="C353:C357"/>
    <mergeCell ref="D353:D357"/>
    <mergeCell ref="E353:E357"/>
    <mergeCell ref="K353:K357"/>
    <mergeCell ref="L353:L357"/>
    <mergeCell ref="M353:M357"/>
    <mergeCell ref="N353:N357"/>
    <mergeCell ref="A358:A362"/>
    <mergeCell ref="B358:B362"/>
    <mergeCell ref="C358:C362"/>
    <mergeCell ref="D358:D362"/>
    <mergeCell ref="E358:E362"/>
    <mergeCell ref="K358:K362"/>
    <mergeCell ref="L358:L362"/>
    <mergeCell ref="M358:M362"/>
    <mergeCell ref="N358:N362"/>
    <mergeCell ref="A363:A367"/>
    <mergeCell ref="B363:B367"/>
    <mergeCell ref="C363:C367"/>
    <mergeCell ref="D363:D367"/>
    <mergeCell ref="E363:E367"/>
    <mergeCell ref="K363:K367"/>
    <mergeCell ref="L363:L367"/>
    <mergeCell ref="M363:M367"/>
    <mergeCell ref="N363:N367"/>
    <mergeCell ref="A368:A372"/>
    <mergeCell ref="B368:B372"/>
    <mergeCell ref="C368:C372"/>
    <mergeCell ref="D368:D372"/>
    <mergeCell ref="E368:E372"/>
    <mergeCell ref="K368:K372"/>
    <mergeCell ref="L368:L372"/>
    <mergeCell ref="M368:M372"/>
    <mergeCell ref="N368:N372"/>
    <mergeCell ref="A373:A377"/>
    <mergeCell ref="B373:B377"/>
    <mergeCell ref="C373:C377"/>
    <mergeCell ref="D373:D377"/>
    <mergeCell ref="E373:E377"/>
    <mergeCell ref="K373:K377"/>
    <mergeCell ref="L373:L377"/>
    <mergeCell ref="M373:M377"/>
    <mergeCell ref="N373:N377"/>
    <mergeCell ref="A378:A382"/>
    <mergeCell ref="B378:B382"/>
    <mergeCell ref="C378:C382"/>
    <mergeCell ref="D378:D382"/>
    <mergeCell ref="E378:E382"/>
    <mergeCell ref="K378:K382"/>
    <mergeCell ref="L378:L382"/>
    <mergeCell ref="M378:M382"/>
    <mergeCell ref="N378:N382"/>
    <mergeCell ref="A383:A387"/>
    <mergeCell ref="B383:B387"/>
    <mergeCell ref="C383:C387"/>
    <mergeCell ref="D383:D387"/>
    <mergeCell ref="E383:E387"/>
    <mergeCell ref="K383:K387"/>
    <mergeCell ref="L383:L387"/>
    <mergeCell ref="M383:M387"/>
    <mergeCell ref="N383:N387"/>
    <mergeCell ref="A388:A392"/>
    <mergeCell ref="B388:B392"/>
    <mergeCell ref="C388:C392"/>
    <mergeCell ref="D388:D392"/>
    <mergeCell ref="E388:E392"/>
    <mergeCell ref="K388:K392"/>
    <mergeCell ref="L388:L392"/>
    <mergeCell ref="M388:M392"/>
    <mergeCell ref="N388:N392"/>
    <mergeCell ref="A393:A397"/>
    <mergeCell ref="B393:B397"/>
    <mergeCell ref="C393:C397"/>
    <mergeCell ref="D393:D397"/>
    <mergeCell ref="E393:E397"/>
    <mergeCell ref="K393:K397"/>
    <mergeCell ref="L393:L397"/>
    <mergeCell ref="M393:M397"/>
    <mergeCell ref="N393:N397"/>
    <mergeCell ref="A398:A402"/>
    <mergeCell ref="B398:B402"/>
    <mergeCell ref="C398:C402"/>
    <mergeCell ref="D398:D402"/>
    <mergeCell ref="E398:E402"/>
    <mergeCell ref="K398:K402"/>
    <mergeCell ref="L398:L402"/>
    <mergeCell ref="M398:M402"/>
    <mergeCell ref="N398:N402"/>
    <mergeCell ref="A403:A407"/>
    <mergeCell ref="B403:B407"/>
    <mergeCell ref="C403:C407"/>
    <mergeCell ref="D403:D407"/>
    <mergeCell ref="E403:E407"/>
    <mergeCell ref="K403:K407"/>
    <mergeCell ref="L403:L407"/>
    <mergeCell ref="M403:M407"/>
    <mergeCell ref="N403:N407"/>
    <mergeCell ref="A408:A412"/>
    <mergeCell ref="B408:B412"/>
    <mergeCell ref="C408:C412"/>
    <mergeCell ref="D408:D412"/>
    <mergeCell ref="E408:E412"/>
    <mergeCell ref="K408:K412"/>
    <mergeCell ref="L408:L412"/>
    <mergeCell ref="M408:M412"/>
    <mergeCell ref="N408:N412"/>
    <mergeCell ref="A413:A417"/>
    <mergeCell ref="B413:B417"/>
    <mergeCell ref="C413:C417"/>
    <mergeCell ref="D413:D417"/>
    <mergeCell ref="E413:E417"/>
    <mergeCell ref="K413:K417"/>
    <mergeCell ref="L413:L417"/>
    <mergeCell ref="M413:M417"/>
    <mergeCell ref="N413:N417"/>
    <mergeCell ref="A418:A422"/>
    <mergeCell ref="B418:B422"/>
    <mergeCell ref="C418:C422"/>
    <mergeCell ref="D418:D422"/>
    <mergeCell ref="E418:E422"/>
    <mergeCell ref="K418:K422"/>
    <mergeCell ref="L418:L422"/>
    <mergeCell ref="M418:M422"/>
    <mergeCell ref="N418:N422"/>
    <mergeCell ref="A423:A427"/>
    <mergeCell ref="B423:B427"/>
    <mergeCell ref="C423:C427"/>
    <mergeCell ref="D423:D427"/>
    <mergeCell ref="E423:E427"/>
    <mergeCell ref="K423:K427"/>
    <mergeCell ref="L423:L427"/>
    <mergeCell ref="M423:M427"/>
    <mergeCell ref="N423:N427"/>
    <mergeCell ref="A428:A432"/>
    <mergeCell ref="B428:B432"/>
    <mergeCell ref="C428:C432"/>
    <mergeCell ref="D428:D432"/>
    <mergeCell ref="E428:E432"/>
    <mergeCell ref="K428:K432"/>
    <mergeCell ref="L428:L432"/>
    <mergeCell ref="M428:M432"/>
    <mergeCell ref="N428:N432"/>
    <mergeCell ref="A433:A437"/>
    <mergeCell ref="B433:B437"/>
    <mergeCell ref="C433:C437"/>
    <mergeCell ref="D433:D437"/>
    <mergeCell ref="E433:E437"/>
    <mergeCell ref="K433:K437"/>
    <mergeCell ref="L433:L437"/>
    <mergeCell ref="M433:M437"/>
    <mergeCell ref="N433:N437"/>
    <mergeCell ref="A438:A442"/>
    <mergeCell ref="B438:B442"/>
    <mergeCell ref="C438:C442"/>
    <mergeCell ref="D438:D442"/>
    <mergeCell ref="E438:E442"/>
    <mergeCell ref="K438:K442"/>
    <mergeCell ref="L438:L442"/>
    <mergeCell ref="M438:M442"/>
    <mergeCell ref="N438:N442"/>
    <mergeCell ref="A443:A447"/>
    <mergeCell ref="B443:B447"/>
    <mergeCell ref="C443:C447"/>
    <mergeCell ref="D443:D447"/>
    <mergeCell ref="E443:E447"/>
    <mergeCell ref="K443:K447"/>
    <mergeCell ref="L443:L447"/>
    <mergeCell ref="M443:M447"/>
    <mergeCell ref="N443:N447"/>
    <mergeCell ref="A448:A452"/>
    <mergeCell ref="B448:B452"/>
    <mergeCell ref="C448:C452"/>
    <mergeCell ref="D448:D452"/>
    <mergeCell ref="E448:E452"/>
    <mergeCell ref="K448:K452"/>
    <mergeCell ref="L448:L452"/>
    <mergeCell ref="M448:M452"/>
    <mergeCell ref="N448:N452"/>
    <mergeCell ref="A453:A457"/>
    <mergeCell ref="B453:B457"/>
    <mergeCell ref="C453:C457"/>
    <mergeCell ref="D453:D457"/>
    <mergeCell ref="E453:E457"/>
    <mergeCell ref="K453:K457"/>
    <mergeCell ref="L453:L457"/>
    <mergeCell ref="M453:M457"/>
    <mergeCell ref="N453:N457"/>
    <mergeCell ref="A458:A462"/>
    <mergeCell ref="B458:B462"/>
    <mergeCell ref="C458:C462"/>
    <mergeCell ref="D458:D462"/>
    <mergeCell ref="E458:E462"/>
    <mergeCell ref="K458:K462"/>
    <mergeCell ref="L458:L462"/>
    <mergeCell ref="M458:M462"/>
    <mergeCell ref="N458:N462"/>
    <mergeCell ref="A463:A467"/>
    <mergeCell ref="B463:B467"/>
    <mergeCell ref="C463:C467"/>
    <mergeCell ref="D463:D467"/>
    <mergeCell ref="E463:E467"/>
    <mergeCell ref="K463:K467"/>
    <mergeCell ref="L463:L467"/>
    <mergeCell ref="M463:M467"/>
    <mergeCell ref="N463:N467"/>
    <mergeCell ref="A468:A472"/>
    <mergeCell ref="B468:B472"/>
    <mergeCell ref="C468:C472"/>
    <mergeCell ref="D468:D472"/>
    <mergeCell ref="E468:E472"/>
    <mergeCell ref="K468:K472"/>
    <mergeCell ref="L468:L472"/>
    <mergeCell ref="M468:M472"/>
    <mergeCell ref="N468:N472"/>
    <mergeCell ref="A473:A477"/>
    <mergeCell ref="B473:B477"/>
    <mergeCell ref="C473:C477"/>
    <mergeCell ref="D473:D477"/>
    <mergeCell ref="E473:E477"/>
    <mergeCell ref="K473:K477"/>
    <mergeCell ref="L473:L477"/>
    <mergeCell ref="M473:M477"/>
    <mergeCell ref="N473:N477"/>
    <mergeCell ref="A478:A482"/>
    <mergeCell ref="B478:B482"/>
    <mergeCell ref="C478:C482"/>
    <mergeCell ref="D478:D482"/>
    <mergeCell ref="E478:E482"/>
    <mergeCell ref="K478:K482"/>
    <mergeCell ref="L478:L482"/>
    <mergeCell ref="M478:M482"/>
    <mergeCell ref="N478:N482"/>
    <mergeCell ref="A483:A487"/>
    <mergeCell ref="B483:B487"/>
    <mergeCell ref="C483:C487"/>
    <mergeCell ref="D483:D487"/>
    <mergeCell ref="E483:E487"/>
    <mergeCell ref="K483:K487"/>
    <mergeCell ref="L483:L487"/>
    <mergeCell ref="M483:M487"/>
    <mergeCell ref="N483:N487"/>
    <mergeCell ref="A488:A492"/>
    <mergeCell ref="B488:B492"/>
    <mergeCell ref="C488:C492"/>
    <mergeCell ref="D488:D492"/>
    <mergeCell ref="E488:E492"/>
    <mergeCell ref="K488:K492"/>
    <mergeCell ref="L488:L492"/>
    <mergeCell ref="M488:M492"/>
    <mergeCell ref="N488:N492"/>
    <mergeCell ref="A493:A497"/>
    <mergeCell ref="B493:B497"/>
    <mergeCell ref="C493:C497"/>
    <mergeCell ref="D493:D497"/>
    <mergeCell ref="E493:E497"/>
    <mergeCell ref="K493:K497"/>
    <mergeCell ref="L493:L497"/>
    <mergeCell ref="M493:M497"/>
    <mergeCell ref="N493:N497"/>
    <mergeCell ref="A498:A502"/>
    <mergeCell ref="B498:B502"/>
    <mergeCell ref="C498:C502"/>
    <mergeCell ref="D498:D502"/>
    <mergeCell ref="E498:E502"/>
    <mergeCell ref="K498:K502"/>
    <mergeCell ref="L498:L502"/>
    <mergeCell ref="M498:M502"/>
    <mergeCell ref="N498:N502"/>
    <mergeCell ref="A503:A507"/>
    <mergeCell ref="B503:B507"/>
    <mergeCell ref="C503:C507"/>
    <mergeCell ref="D503:D507"/>
    <mergeCell ref="E503:E507"/>
    <mergeCell ref="K503:K507"/>
    <mergeCell ref="L503:L507"/>
    <mergeCell ref="M503:M507"/>
    <mergeCell ref="N503:N507"/>
    <mergeCell ref="A508:A512"/>
    <mergeCell ref="B508:B512"/>
    <mergeCell ref="C508:C512"/>
    <mergeCell ref="D508:D512"/>
    <mergeCell ref="E508:E512"/>
    <mergeCell ref="K508:K512"/>
    <mergeCell ref="L508:L512"/>
    <mergeCell ref="M508:M512"/>
    <mergeCell ref="N508:N512"/>
    <mergeCell ref="A513:A517"/>
    <mergeCell ref="B513:B517"/>
    <mergeCell ref="C513:C517"/>
    <mergeCell ref="D513:D517"/>
    <mergeCell ref="E513:E517"/>
    <mergeCell ref="K513:K517"/>
    <mergeCell ref="L513:L517"/>
    <mergeCell ref="M513:M517"/>
    <mergeCell ref="N513:N517"/>
    <mergeCell ref="A518:A522"/>
    <mergeCell ref="B518:B522"/>
    <mergeCell ref="C518:C522"/>
    <mergeCell ref="D518:D522"/>
    <mergeCell ref="E518:E522"/>
    <mergeCell ref="K518:K522"/>
    <mergeCell ref="L518:L522"/>
    <mergeCell ref="M518:M522"/>
    <mergeCell ref="N518:N522"/>
    <mergeCell ref="A523:A527"/>
    <mergeCell ref="B523:B527"/>
    <mergeCell ref="C523:C527"/>
    <mergeCell ref="D523:D527"/>
    <mergeCell ref="E523:E527"/>
    <mergeCell ref="K523:K527"/>
    <mergeCell ref="L523:L527"/>
    <mergeCell ref="M523:M527"/>
    <mergeCell ref="N523:N527"/>
    <mergeCell ref="A528:A532"/>
    <mergeCell ref="B528:B532"/>
    <mergeCell ref="C528:C532"/>
    <mergeCell ref="D528:D532"/>
    <mergeCell ref="E528:E532"/>
    <mergeCell ref="K528:K532"/>
    <mergeCell ref="L528:L532"/>
    <mergeCell ref="M528:M532"/>
    <mergeCell ref="N528:N532"/>
    <mergeCell ref="A533:A537"/>
    <mergeCell ref="B533:B537"/>
    <mergeCell ref="C533:C537"/>
    <mergeCell ref="D533:D537"/>
    <mergeCell ref="E533:E537"/>
    <mergeCell ref="K533:K537"/>
    <mergeCell ref="L533:L537"/>
    <mergeCell ref="M533:M537"/>
    <mergeCell ref="N533:N537"/>
    <mergeCell ref="A538:A542"/>
    <mergeCell ref="B538:B542"/>
    <mergeCell ref="C538:C542"/>
    <mergeCell ref="D538:D542"/>
    <mergeCell ref="E538:E542"/>
    <mergeCell ref="K538:K542"/>
    <mergeCell ref="L538:L542"/>
    <mergeCell ref="M538:M542"/>
    <mergeCell ref="N538:N542"/>
    <mergeCell ref="A543:A547"/>
    <mergeCell ref="B543:B547"/>
    <mergeCell ref="C543:C547"/>
    <mergeCell ref="D543:D547"/>
    <mergeCell ref="E543:E547"/>
    <mergeCell ref="K543:K547"/>
    <mergeCell ref="L543:L547"/>
    <mergeCell ref="M543:M547"/>
    <mergeCell ref="N543:N547"/>
    <mergeCell ref="A548:A552"/>
    <mergeCell ref="B548:B552"/>
    <mergeCell ref="C548:C552"/>
    <mergeCell ref="D548:D552"/>
    <mergeCell ref="E548:E552"/>
    <mergeCell ref="K548:K552"/>
    <mergeCell ref="L548:L552"/>
    <mergeCell ref="M548:M552"/>
    <mergeCell ref="N548:N552"/>
    <mergeCell ref="A553:A557"/>
    <mergeCell ref="B553:B557"/>
    <mergeCell ref="C553:C557"/>
    <mergeCell ref="D553:D557"/>
    <mergeCell ref="E553:E557"/>
    <mergeCell ref="K553:K557"/>
    <mergeCell ref="L553:L557"/>
    <mergeCell ref="M553:M557"/>
    <mergeCell ref="N553:N557"/>
    <mergeCell ref="A558:A562"/>
    <mergeCell ref="B558:B562"/>
    <mergeCell ref="C558:C562"/>
    <mergeCell ref="D558:D562"/>
    <mergeCell ref="E558:E562"/>
    <mergeCell ref="K558:K562"/>
    <mergeCell ref="L558:L562"/>
    <mergeCell ref="M558:M562"/>
    <mergeCell ref="N558:N562"/>
    <mergeCell ref="A563:A567"/>
    <mergeCell ref="B563:B567"/>
    <mergeCell ref="C563:C567"/>
    <mergeCell ref="D563:D567"/>
    <mergeCell ref="E563:E567"/>
    <mergeCell ref="K563:K567"/>
    <mergeCell ref="L563:L567"/>
    <mergeCell ref="M563:M567"/>
    <mergeCell ref="N563:N567"/>
    <mergeCell ref="A568:A572"/>
    <mergeCell ref="B568:B572"/>
    <mergeCell ref="C568:C572"/>
    <mergeCell ref="D568:D572"/>
    <mergeCell ref="E568:E572"/>
    <mergeCell ref="K568:K572"/>
    <mergeCell ref="L568:L572"/>
    <mergeCell ref="M568:M572"/>
    <mergeCell ref="N568:N572"/>
    <mergeCell ref="A573:A577"/>
    <mergeCell ref="B573:B577"/>
    <mergeCell ref="C573:C577"/>
    <mergeCell ref="D573:D577"/>
    <mergeCell ref="E573:E577"/>
    <mergeCell ref="K573:K577"/>
    <mergeCell ref="L573:L577"/>
    <mergeCell ref="M573:M577"/>
    <mergeCell ref="N573:N577"/>
    <mergeCell ref="A578:A582"/>
    <mergeCell ref="B578:B582"/>
    <mergeCell ref="C578:C582"/>
    <mergeCell ref="D578:D582"/>
    <mergeCell ref="E578:E582"/>
    <mergeCell ref="K578:K582"/>
    <mergeCell ref="L578:L582"/>
    <mergeCell ref="M578:M582"/>
    <mergeCell ref="N578:N582"/>
    <mergeCell ref="A583:A587"/>
    <mergeCell ref="B583:B587"/>
    <mergeCell ref="C583:C587"/>
    <mergeCell ref="D583:D587"/>
    <mergeCell ref="E583:E587"/>
    <mergeCell ref="K583:K587"/>
    <mergeCell ref="L583:L587"/>
    <mergeCell ref="M583:M587"/>
    <mergeCell ref="N583:N587"/>
    <mergeCell ref="A588:A592"/>
    <mergeCell ref="B588:B592"/>
    <mergeCell ref="C588:C592"/>
    <mergeCell ref="D588:D592"/>
    <mergeCell ref="E588:E592"/>
    <mergeCell ref="K588:K592"/>
    <mergeCell ref="L588:L592"/>
    <mergeCell ref="M588:M592"/>
    <mergeCell ref="N588:N592"/>
    <mergeCell ref="A593:A597"/>
    <mergeCell ref="B593:B597"/>
    <mergeCell ref="C593:C597"/>
    <mergeCell ref="D593:D597"/>
    <mergeCell ref="E593:E597"/>
    <mergeCell ref="K593:K597"/>
    <mergeCell ref="L593:L597"/>
    <mergeCell ref="M593:M597"/>
    <mergeCell ref="N593:N597"/>
    <mergeCell ref="A598:A602"/>
    <mergeCell ref="B598:B602"/>
    <mergeCell ref="C598:C602"/>
    <mergeCell ref="D598:D602"/>
    <mergeCell ref="E598:E602"/>
    <mergeCell ref="K598:K602"/>
    <mergeCell ref="L598:L602"/>
    <mergeCell ref="M598:M602"/>
    <mergeCell ref="N598:N602"/>
    <mergeCell ref="A603:A607"/>
    <mergeCell ref="B603:B607"/>
    <mergeCell ref="C603:C607"/>
    <mergeCell ref="D603:D607"/>
    <mergeCell ref="E603:E607"/>
    <mergeCell ref="K603:K607"/>
    <mergeCell ref="L603:L607"/>
    <mergeCell ref="M603:M607"/>
    <mergeCell ref="N603:N607"/>
    <mergeCell ref="A608:A612"/>
    <mergeCell ref="B608:B612"/>
    <mergeCell ref="C608:C612"/>
    <mergeCell ref="D608:D612"/>
    <mergeCell ref="E608:E612"/>
    <mergeCell ref="K608:K612"/>
    <mergeCell ref="L608:L612"/>
    <mergeCell ref="M608:M612"/>
    <mergeCell ref="N608:N612"/>
    <mergeCell ref="A613:A617"/>
    <mergeCell ref="B613:B617"/>
    <mergeCell ref="C613:C617"/>
    <mergeCell ref="D613:D617"/>
    <mergeCell ref="E613:E617"/>
    <mergeCell ref="K613:K617"/>
    <mergeCell ref="L613:L617"/>
    <mergeCell ref="M613:M617"/>
    <mergeCell ref="N613:N617"/>
    <mergeCell ref="A618:A622"/>
    <mergeCell ref="B618:B622"/>
    <mergeCell ref="C618:C622"/>
    <mergeCell ref="D618:D622"/>
    <mergeCell ref="E618:E622"/>
    <mergeCell ref="K618:K622"/>
    <mergeCell ref="L618:L622"/>
    <mergeCell ref="M618:M622"/>
    <mergeCell ref="N618:N622"/>
    <mergeCell ref="A623:A627"/>
    <mergeCell ref="B623:B627"/>
    <mergeCell ref="C623:C627"/>
    <mergeCell ref="D623:D627"/>
    <mergeCell ref="E623:E627"/>
    <mergeCell ref="K623:K627"/>
    <mergeCell ref="L623:L627"/>
    <mergeCell ref="M623:M627"/>
    <mergeCell ref="N623:N627"/>
    <mergeCell ref="A628:A632"/>
    <mergeCell ref="B628:B632"/>
    <mergeCell ref="C628:C632"/>
    <mergeCell ref="D628:D632"/>
    <mergeCell ref="E628:E632"/>
    <mergeCell ref="K628:K632"/>
    <mergeCell ref="L628:L632"/>
    <mergeCell ref="M628:M632"/>
    <mergeCell ref="N628:N632"/>
    <mergeCell ref="A633:A637"/>
    <mergeCell ref="B633:B637"/>
    <mergeCell ref="C633:C637"/>
    <mergeCell ref="D633:D637"/>
    <mergeCell ref="E633:E637"/>
    <mergeCell ref="K633:K637"/>
    <mergeCell ref="L633:L637"/>
    <mergeCell ref="M633:M637"/>
    <mergeCell ref="N633:N637"/>
    <mergeCell ref="A638:A642"/>
    <mergeCell ref="B638:B642"/>
    <mergeCell ref="C638:C642"/>
    <mergeCell ref="D638:D642"/>
    <mergeCell ref="E638:E642"/>
    <mergeCell ref="K638:K642"/>
    <mergeCell ref="L638:L642"/>
    <mergeCell ref="M638:M642"/>
    <mergeCell ref="N638:N642"/>
    <mergeCell ref="A643:A647"/>
    <mergeCell ref="B643:B647"/>
    <mergeCell ref="C643:C647"/>
    <mergeCell ref="D643:D647"/>
    <mergeCell ref="E643:E647"/>
    <mergeCell ref="K643:K647"/>
    <mergeCell ref="L643:L647"/>
    <mergeCell ref="M643:M647"/>
    <mergeCell ref="N643:N647"/>
    <mergeCell ref="A648:A652"/>
    <mergeCell ref="B648:B652"/>
    <mergeCell ref="C648:C652"/>
    <mergeCell ref="D648:D652"/>
    <mergeCell ref="E648:E652"/>
    <mergeCell ref="K648:K652"/>
    <mergeCell ref="L648:L652"/>
    <mergeCell ref="M648:M652"/>
    <mergeCell ref="N648:N652"/>
    <mergeCell ref="A653:A657"/>
    <mergeCell ref="B653:B657"/>
    <mergeCell ref="C653:C657"/>
    <mergeCell ref="D653:D657"/>
    <mergeCell ref="E653:E657"/>
    <mergeCell ref="K653:K657"/>
    <mergeCell ref="L653:L657"/>
    <mergeCell ref="M653:M657"/>
    <mergeCell ref="N653:N657"/>
    <mergeCell ref="A658:A662"/>
    <mergeCell ref="B658:B662"/>
    <mergeCell ref="C658:C662"/>
    <mergeCell ref="D658:D662"/>
    <mergeCell ref="E658:E662"/>
    <mergeCell ref="K658:K662"/>
    <mergeCell ref="L658:L662"/>
    <mergeCell ref="M658:M662"/>
    <mergeCell ref="N658:N662"/>
    <mergeCell ref="A663:A667"/>
    <mergeCell ref="B663:B667"/>
    <mergeCell ref="C663:C667"/>
    <mergeCell ref="D663:D667"/>
    <mergeCell ref="E663:E667"/>
    <mergeCell ref="K663:K667"/>
    <mergeCell ref="L663:L667"/>
    <mergeCell ref="M663:M667"/>
    <mergeCell ref="N663:N667"/>
    <mergeCell ref="A668:A672"/>
    <mergeCell ref="B668:B672"/>
    <mergeCell ref="C668:C672"/>
    <mergeCell ref="D668:D672"/>
    <mergeCell ref="E668:E672"/>
    <mergeCell ref="K668:K672"/>
    <mergeCell ref="L668:L672"/>
    <mergeCell ref="M668:M672"/>
    <mergeCell ref="N668:N672"/>
    <mergeCell ref="A673:A677"/>
    <mergeCell ref="B673:B677"/>
    <mergeCell ref="C673:C677"/>
    <mergeCell ref="D673:D677"/>
    <mergeCell ref="E673:E677"/>
    <mergeCell ref="K673:K677"/>
    <mergeCell ref="L673:L677"/>
    <mergeCell ref="M673:M677"/>
    <mergeCell ref="N673:N677"/>
    <mergeCell ref="A678:A682"/>
    <mergeCell ref="B678:B682"/>
    <mergeCell ref="C678:C682"/>
    <mergeCell ref="D678:D682"/>
    <mergeCell ref="E678:E682"/>
    <mergeCell ref="K678:K682"/>
    <mergeCell ref="L678:L682"/>
    <mergeCell ref="M678:M682"/>
    <mergeCell ref="N678:N682"/>
    <mergeCell ref="A683:A687"/>
    <mergeCell ref="B683:B687"/>
    <mergeCell ref="C683:C687"/>
    <mergeCell ref="D683:D687"/>
    <mergeCell ref="E683:E687"/>
    <mergeCell ref="K683:K687"/>
    <mergeCell ref="L683:L687"/>
    <mergeCell ref="M683:M687"/>
    <mergeCell ref="N683:N687"/>
    <mergeCell ref="A688:A692"/>
    <mergeCell ref="B688:B692"/>
    <mergeCell ref="C688:C692"/>
    <mergeCell ref="D688:D692"/>
    <mergeCell ref="E688:E692"/>
    <mergeCell ref="K688:K692"/>
    <mergeCell ref="L688:L692"/>
    <mergeCell ref="M688:M692"/>
    <mergeCell ref="N688:N692"/>
    <mergeCell ref="A693:A697"/>
    <mergeCell ref="B693:B697"/>
    <mergeCell ref="C693:C697"/>
    <mergeCell ref="D693:D697"/>
    <mergeCell ref="E693:E697"/>
    <mergeCell ref="K693:K697"/>
    <mergeCell ref="L693:L697"/>
    <mergeCell ref="M693:M697"/>
    <mergeCell ref="N693:N697"/>
    <mergeCell ref="A698:A702"/>
    <mergeCell ref="B698:B702"/>
    <mergeCell ref="C698:C702"/>
    <mergeCell ref="D698:D702"/>
    <mergeCell ref="E698:E702"/>
    <mergeCell ref="K698:K702"/>
    <mergeCell ref="L698:L702"/>
    <mergeCell ref="M698:M702"/>
    <mergeCell ref="N698:N702"/>
    <mergeCell ref="A703:A707"/>
    <mergeCell ref="B703:B707"/>
    <mergeCell ref="C703:C707"/>
    <mergeCell ref="D703:D707"/>
    <mergeCell ref="E703:E707"/>
    <mergeCell ref="K703:K707"/>
    <mergeCell ref="L703:L707"/>
    <mergeCell ref="M703:M707"/>
    <mergeCell ref="N703:N707"/>
    <mergeCell ref="A708:A712"/>
    <mergeCell ref="B708:B712"/>
    <mergeCell ref="C708:C712"/>
    <mergeCell ref="D708:D712"/>
    <mergeCell ref="E708:E712"/>
    <mergeCell ref="K708:K712"/>
    <mergeCell ref="L708:L712"/>
    <mergeCell ref="M708:M712"/>
    <mergeCell ref="N708:N712"/>
    <mergeCell ref="A713:A717"/>
    <mergeCell ref="B713:B717"/>
    <mergeCell ref="C713:C717"/>
    <mergeCell ref="D713:D717"/>
    <mergeCell ref="E713:E717"/>
    <mergeCell ref="K713:K717"/>
    <mergeCell ref="L713:L717"/>
    <mergeCell ref="M713:M717"/>
    <mergeCell ref="N713:N717"/>
    <mergeCell ref="A718:A722"/>
    <mergeCell ref="B718:B722"/>
    <mergeCell ref="C718:C722"/>
    <mergeCell ref="D718:D722"/>
    <mergeCell ref="E718:E722"/>
    <mergeCell ref="K718:K722"/>
    <mergeCell ref="L718:L722"/>
    <mergeCell ref="M718:M722"/>
    <mergeCell ref="N718:N722"/>
    <mergeCell ref="A723:A727"/>
    <mergeCell ref="B723:B727"/>
    <mergeCell ref="C723:C727"/>
    <mergeCell ref="D723:D727"/>
    <mergeCell ref="E723:E727"/>
    <mergeCell ref="K723:K727"/>
    <mergeCell ref="L723:L727"/>
    <mergeCell ref="M723:M727"/>
    <mergeCell ref="N723:N727"/>
    <mergeCell ref="A728:A732"/>
    <mergeCell ref="B728:B732"/>
    <mergeCell ref="C728:C732"/>
    <mergeCell ref="D728:D732"/>
    <mergeCell ref="E728:E732"/>
    <mergeCell ref="K728:K732"/>
    <mergeCell ref="L728:L732"/>
    <mergeCell ref="M728:M732"/>
    <mergeCell ref="N728:N732"/>
    <mergeCell ref="A733:A737"/>
    <mergeCell ref="B733:B737"/>
    <mergeCell ref="C733:C737"/>
    <mergeCell ref="D733:D737"/>
    <mergeCell ref="E733:E737"/>
    <mergeCell ref="K733:K737"/>
    <mergeCell ref="L733:L737"/>
    <mergeCell ref="M733:M737"/>
    <mergeCell ref="N733:N737"/>
    <mergeCell ref="A738:A742"/>
    <mergeCell ref="B738:B742"/>
    <mergeCell ref="C738:C742"/>
    <mergeCell ref="D738:D742"/>
    <mergeCell ref="E738:E742"/>
    <mergeCell ref="K738:K742"/>
    <mergeCell ref="L738:L742"/>
    <mergeCell ref="M738:M742"/>
    <mergeCell ref="N738:N742"/>
    <mergeCell ref="A743:A747"/>
    <mergeCell ref="B743:B747"/>
    <mergeCell ref="A748:A752"/>
    <mergeCell ref="B748:B752"/>
    <mergeCell ref="C748:C752"/>
    <mergeCell ref="D748:D752"/>
    <mergeCell ref="E748:E752"/>
    <mergeCell ref="K748:K752"/>
    <mergeCell ref="L748:L752"/>
    <mergeCell ref="M748:M752"/>
    <mergeCell ref="N748:N752"/>
    <mergeCell ref="A753:A757"/>
    <mergeCell ref="B753:B757"/>
    <mergeCell ref="C753:C757"/>
    <mergeCell ref="D753:D757"/>
    <mergeCell ref="E753:E757"/>
    <mergeCell ref="K753:K757"/>
    <mergeCell ref="L753:L757"/>
    <mergeCell ref="M753:M757"/>
    <mergeCell ref="N753:N757"/>
    <mergeCell ref="A758:A762"/>
    <mergeCell ref="B758:B762"/>
    <mergeCell ref="C758:C762"/>
    <mergeCell ref="D758:D762"/>
    <mergeCell ref="E758:E762"/>
    <mergeCell ref="K758:K762"/>
    <mergeCell ref="L758:L762"/>
    <mergeCell ref="M758:M762"/>
    <mergeCell ref="N758:N762"/>
    <mergeCell ref="A763:A767"/>
    <mergeCell ref="B763:B767"/>
    <mergeCell ref="C763:C767"/>
    <mergeCell ref="D763:D767"/>
    <mergeCell ref="E763:E767"/>
    <mergeCell ref="K763:K767"/>
    <mergeCell ref="L763:L767"/>
    <mergeCell ref="M763:M767"/>
    <mergeCell ref="N763:N767"/>
    <mergeCell ref="A768:A772"/>
    <mergeCell ref="B768:B772"/>
    <mergeCell ref="C768:C772"/>
    <mergeCell ref="D768:D772"/>
    <mergeCell ref="E768:E772"/>
    <mergeCell ref="K768:K772"/>
    <mergeCell ref="L768:L772"/>
    <mergeCell ref="M768:M772"/>
    <mergeCell ref="N768:N772"/>
    <mergeCell ref="A773:A777"/>
    <mergeCell ref="B773:B777"/>
    <mergeCell ref="C773:C777"/>
    <mergeCell ref="D773:D777"/>
    <mergeCell ref="E773:E777"/>
    <mergeCell ref="K773:K777"/>
    <mergeCell ref="L773:L777"/>
    <mergeCell ref="M773:M777"/>
    <mergeCell ref="N773:N777"/>
    <mergeCell ref="A778:A782"/>
    <mergeCell ref="B778:B782"/>
    <mergeCell ref="C778:C782"/>
    <mergeCell ref="D778:D782"/>
    <mergeCell ref="E778:E782"/>
    <mergeCell ref="K778:K782"/>
    <mergeCell ref="L778:L782"/>
    <mergeCell ref="M778:M782"/>
    <mergeCell ref="N778:N782"/>
    <mergeCell ref="A783:A787"/>
    <mergeCell ref="B783:B787"/>
    <mergeCell ref="C783:C787"/>
    <mergeCell ref="D783:D787"/>
    <mergeCell ref="E783:E787"/>
    <mergeCell ref="K783:K787"/>
    <mergeCell ref="L783:L787"/>
    <mergeCell ref="M783:M787"/>
    <mergeCell ref="N783:N787"/>
    <mergeCell ref="A788:A792"/>
    <mergeCell ref="B788:B792"/>
    <mergeCell ref="C788:C792"/>
    <mergeCell ref="D788:D792"/>
    <mergeCell ref="E788:E792"/>
    <mergeCell ref="K788:K792"/>
    <mergeCell ref="L788:L792"/>
    <mergeCell ref="M788:M792"/>
    <mergeCell ref="N788:N792"/>
    <mergeCell ref="A793:A797"/>
    <mergeCell ref="B793:B797"/>
    <mergeCell ref="C793:C797"/>
    <mergeCell ref="D793:D797"/>
    <mergeCell ref="E793:E797"/>
    <mergeCell ref="K793:K797"/>
    <mergeCell ref="L793:L797"/>
    <mergeCell ref="N793:N797"/>
    <mergeCell ref="A798:A802"/>
    <mergeCell ref="B798:B802"/>
    <mergeCell ref="C798:C802"/>
    <mergeCell ref="D798:D802"/>
    <mergeCell ref="E798:E802"/>
    <mergeCell ref="K798:K802"/>
    <mergeCell ref="L798:L802"/>
    <mergeCell ref="N798:N802"/>
    <mergeCell ref="A803:A807"/>
    <mergeCell ref="B803:B807"/>
    <mergeCell ref="C803:C807"/>
    <mergeCell ref="D803:D807"/>
    <mergeCell ref="E803:E807"/>
    <mergeCell ref="K803:K807"/>
    <mergeCell ref="L803:L807"/>
    <mergeCell ref="N803:N807"/>
    <mergeCell ref="A808:A812"/>
    <mergeCell ref="B808:B812"/>
    <mergeCell ref="C808:C812"/>
    <mergeCell ref="D808:D812"/>
    <mergeCell ref="E808:E812"/>
    <mergeCell ref="K808:K812"/>
    <mergeCell ref="L808:L812"/>
    <mergeCell ref="M808:M812"/>
    <mergeCell ref="N808:N812"/>
    <mergeCell ref="A813:A817"/>
    <mergeCell ref="B813:B817"/>
    <mergeCell ref="C813:C817"/>
    <mergeCell ref="D813:D817"/>
    <mergeCell ref="E813:E817"/>
    <mergeCell ref="K813:K817"/>
    <mergeCell ref="L813:L817"/>
    <mergeCell ref="M813:M817"/>
    <mergeCell ref="N813:N817"/>
    <mergeCell ref="A818:A822"/>
    <mergeCell ref="B818:B822"/>
    <mergeCell ref="C818:C822"/>
    <mergeCell ref="D818:D822"/>
    <mergeCell ref="E818:E822"/>
    <mergeCell ref="K818:K822"/>
    <mergeCell ref="L818:L822"/>
    <mergeCell ref="M818:M822"/>
    <mergeCell ref="N818:N822"/>
    <mergeCell ref="A823:A827"/>
    <mergeCell ref="B823:B827"/>
    <mergeCell ref="C823:C827"/>
    <mergeCell ref="D823:D827"/>
    <mergeCell ref="E823:E827"/>
    <mergeCell ref="K823:K827"/>
    <mergeCell ref="L823:L827"/>
    <mergeCell ref="M823:M827"/>
    <mergeCell ref="N823:N827"/>
    <mergeCell ref="A828:A832"/>
    <mergeCell ref="B828:B832"/>
    <mergeCell ref="C828:C832"/>
    <mergeCell ref="D828:D832"/>
    <mergeCell ref="E828:E832"/>
    <mergeCell ref="K828:K832"/>
    <mergeCell ref="L828:L832"/>
    <mergeCell ref="M828:M832"/>
    <mergeCell ref="N828:N832"/>
    <mergeCell ref="A833:A837"/>
    <mergeCell ref="B833:B837"/>
    <mergeCell ref="C833:C837"/>
    <mergeCell ref="D833:D837"/>
    <mergeCell ref="E833:E837"/>
    <mergeCell ref="K833:K837"/>
    <mergeCell ref="L833:L837"/>
    <mergeCell ref="M833:M837"/>
    <mergeCell ref="N833:N837"/>
    <mergeCell ref="A838:A842"/>
    <mergeCell ref="B838:B842"/>
    <mergeCell ref="C838:C842"/>
    <mergeCell ref="D838:D842"/>
    <mergeCell ref="E838:E842"/>
    <mergeCell ref="K838:K842"/>
    <mergeCell ref="L838:L842"/>
    <mergeCell ref="M838:M842"/>
    <mergeCell ref="N838:N842"/>
    <mergeCell ref="A843:A847"/>
    <mergeCell ref="B843:B847"/>
    <mergeCell ref="C843:C847"/>
    <mergeCell ref="D843:D847"/>
    <mergeCell ref="E843:E847"/>
    <mergeCell ref="K843:K847"/>
    <mergeCell ref="L843:L847"/>
    <mergeCell ref="M843:M847"/>
    <mergeCell ref="N843:N847"/>
    <mergeCell ref="A848:A852"/>
    <mergeCell ref="B848:B852"/>
    <mergeCell ref="C848:C852"/>
    <mergeCell ref="D848:D852"/>
    <mergeCell ref="E848:E852"/>
    <mergeCell ref="K848:K852"/>
    <mergeCell ref="L848:L852"/>
    <mergeCell ref="M848:M852"/>
    <mergeCell ref="N848:N852"/>
    <mergeCell ref="A853:A857"/>
    <mergeCell ref="B853:B857"/>
    <mergeCell ref="C853:C857"/>
    <mergeCell ref="D853:D857"/>
    <mergeCell ref="E853:E857"/>
    <mergeCell ref="K853:K857"/>
    <mergeCell ref="L853:L857"/>
    <mergeCell ref="M853:M857"/>
    <mergeCell ref="N853:N857"/>
    <mergeCell ref="A858:A862"/>
    <mergeCell ref="B858:B862"/>
    <mergeCell ref="C858:C862"/>
    <mergeCell ref="D858:D862"/>
    <mergeCell ref="E858:E862"/>
    <mergeCell ref="K858:K862"/>
    <mergeCell ref="L858:L862"/>
    <mergeCell ref="N858:N862"/>
    <mergeCell ref="A863:A867"/>
    <mergeCell ref="B863:B867"/>
    <mergeCell ref="C863:C867"/>
    <mergeCell ref="D863:D867"/>
    <mergeCell ref="E863:E867"/>
    <mergeCell ref="K863:K867"/>
    <mergeCell ref="L863:L867"/>
    <mergeCell ref="M863:M867"/>
    <mergeCell ref="N863:N867"/>
    <mergeCell ref="A868:A872"/>
    <mergeCell ref="B868:B872"/>
    <mergeCell ref="C868:C872"/>
    <mergeCell ref="D868:D872"/>
    <mergeCell ref="E868:E872"/>
    <mergeCell ref="K868:K872"/>
    <mergeCell ref="L868:L872"/>
    <mergeCell ref="M868:M872"/>
    <mergeCell ref="N868:N872"/>
    <mergeCell ref="A873:A877"/>
    <mergeCell ref="B873:B877"/>
    <mergeCell ref="C873:C877"/>
    <mergeCell ref="D873:D877"/>
    <mergeCell ref="E873:E877"/>
    <mergeCell ref="K873:K877"/>
    <mergeCell ref="L873:L877"/>
    <mergeCell ref="M873:M877"/>
    <mergeCell ref="N873:N877"/>
    <mergeCell ref="A878:A882"/>
    <mergeCell ref="B878:B882"/>
    <mergeCell ref="C878:C882"/>
    <mergeCell ref="D878:D882"/>
    <mergeCell ref="E878:E882"/>
    <mergeCell ref="K878:K882"/>
    <mergeCell ref="L878:L882"/>
    <mergeCell ref="M878:M882"/>
    <mergeCell ref="N878:N882"/>
    <mergeCell ref="A883:A887"/>
    <mergeCell ref="B883:B887"/>
    <mergeCell ref="C883:C887"/>
    <mergeCell ref="D883:D887"/>
    <mergeCell ref="E883:E887"/>
    <mergeCell ref="K883:K887"/>
    <mergeCell ref="L883:L887"/>
    <mergeCell ref="M883:M887"/>
    <mergeCell ref="N883:N887"/>
    <mergeCell ref="A888:A892"/>
    <mergeCell ref="B888:B892"/>
    <mergeCell ref="C888:C892"/>
    <mergeCell ref="D888:D892"/>
    <mergeCell ref="E888:E892"/>
    <mergeCell ref="K888:K892"/>
    <mergeCell ref="L888:L892"/>
    <mergeCell ref="M888:M892"/>
    <mergeCell ref="N888:N892"/>
    <mergeCell ref="A893:A897"/>
    <mergeCell ref="B893:B897"/>
    <mergeCell ref="C893:C897"/>
    <mergeCell ref="D893:D897"/>
    <mergeCell ref="E893:E897"/>
    <mergeCell ref="K893:K897"/>
    <mergeCell ref="L893:L897"/>
    <mergeCell ref="M893:M897"/>
    <mergeCell ref="N893:N897"/>
    <mergeCell ref="A898:A902"/>
    <mergeCell ref="B898:B902"/>
    <mergeCell ref="C898:C902"/>
    <mergeCell ref="D898:D902"/>
    <mergeCell ref="E898:E902"/>
    <mergeCell ref="K898:K902"/>
    <mergeCell ref="L898:L902"/>
    <mergeCell ref="M898:M902"/>
    <mergeCell ref="N898:N902"/>
    <mergeCell ref="A903:A907"/>
    <mergeCell ref="B903:B907"/>
    <mergeCell ref="C903:C907"/>
    <mergeCell ref="D903:D907"/>
    <mergeCell ref="E903:E907"/>
    <mergeCell ref="K903:K907"/>
    <mergeCell ref="L903:L907"/>
    <mergeCell ref="M903:M907"/>
    <mergeCell ref="N903:N907"/>
    <mergeCell ref="A908:A912"/>
    <mergeCell ref="B908:B912"/>
    <mergeCell ref="C908:C912"/>
    <mergeCell ref="D908:D912"/>
    <mergeCell ref="E908:E912"/>
    <mergeCell ref="K908:K912"/>
    <mergeCell ref="L908:L912"/>
    <mergeCell ref="M908:M912"/>
    <mergeCell ref="N908:N912"/>
    <mergeCell ref="A913:A917"/>
    <mergeCell ref="B913:B917"/>
    <mergeCell ref="C913:C917"/>
    <mergeCell ref="D913:D917"/>
    <mergeCell ref="E913:E917"/>
    <mergeCell ref="K913:K917"/>
    <mergeCell ref="L913:L917"/>
    <mergeCell ref="M913:M917"/>
    <mergeCell ref="N913:N917"/>
    <mergeCell ref="A918:A922"/>
    <mergeCell ref="B918:B922"/>
    <mergeCell ref="C918:C922"/>
    <mergeCell ref="D918:D922"/>
    <mergeCell ref="E918:E922"/>
    <mergeCell ref="K918:K922"/>
    <mergeCell ref="L918:L922"/>
    <mergeCell ref="M918:M922"/>
    <mergeCell ref="N918:N922"/>
    <mergeCell ref="A923:A927"/>
    <mergeCell ref="B923:B927"/>
    <mergeCell ref="C923:C927"/>
    <mergeCell ref="D923:D927"/>
    <mergeCell ref="E923:E927"/>
    <mergeCell ref="K923:K927"/>
    <mergeCell ref="L923:L927"/>
    <mergeCell ref="M923:M927"/>
    <mergeCell ref="N923:N927"/>
    <mergeCell ref="A928:A932"/>
    <mergeCell ref="B928:B932"/>
    <mergeCell ref="C928:C932"/>
    <mergeCell ref="D928:D932"/>
    <mergeCell ref="E928:E932"/>
    <mergeCell ref="K928:K932"/>
    <mergeCell ref="L928:L932"/>
    <mergeCell ref="M928:M932"/>
    <mergeCell ref="N928:N932"/>
    <mergeCell ref="A933:A937"/>
    <mergeCell ref="B933:B937"/>
    <mergeCell ref="C933:C937"/>
    <mergeCell ref="D933:D937"/>
    <mergeCell ref="E933:E937"/>
    <mergeCell ref="K933:K937"/>
    <mergeCell ref="L933:L937"/>
    <mergeCell ref="M933:M937"/>
    <mergeCell ref="N933:N937"/>
    <mergeCell ref="A938:A942"/>
    <mergeCell ref="B938:B942"/>
    <mergeCell ref="C938:C942"/>
    <mergeCell ref="D938:D942"/>
    <mergeCell ref="E938:E942"/>
    <mergeCell ref="K938:K942"/>
    <mergeCell ref="L938:L942"/>
    <mergeCell ref="M938:M942"/>
    <mergeCell ref="N938:N942"/>
    <mergeCell ref="A943:A947"/>
    <mergeCell ref="B943:B947"/>
    <mergeCell ref="C943:C947"/>
    <mergeCell ref="D943:D947"/>
    <mergeCell ref="E943:E947"/>
    <mergeCell ref="K943:K947"/>
    <mergeCell ref="L943:L947"/>
    <mergeCell ref="M943:M947"/>
    <mergeCell ref="N943:N947"/>
    <mergeCell ref="A948:A952"/>
    <mergeCell ref="B948:B952"/>
    <mergeCell ref="C948:C952"/>
    <mergeCell ref="D948:D952"/>
    <mergeCell ref="E948:E952"/>
    <mergeCell ref="K948:K952"/>
    <mergeCell ref="L948:L952"/>
    <mergeCell ref="N948:N952"/>
    <mergeCell ref="A953:A957"/>
    <mergeCell ref="B953:B957"/>
    <mergeCell ref="C953:C957"/>
    <mergeCell ref="D953:D957"/>
    <mergeCell ref="E953:E957"/>
    <mergeCell ref="K953:K957"/>
    <mergeCell ref="L953:L957"/>
    <mergeCell ref="N953:N957"/>
    <mergeCell ref="A958:A962"/>
    <mergeCell ref="B958:B962"/>
    <mergeCell ref="C958:C962"/>
    <mergeCell ref="D958:D962"/>
    <mergeCell ref="E958:E962"/>
    <mergeCell ref="K958:K962"/>
    <mergeCell ref="L958:L962"/>
    <mergeCell ref="N958:N962"/>
    <mergeCell ref="A963:A967"/>
    <mergeCell ref="B963:B967"/>
    <mergeCell ref="C963:C967"/>
    <mergeCell ref="D963:D967"/>
    <mergeCell ref="E963:E967"/>
    <mergeCell ref="K963:K967"/>
    <mergeCell ref="L963:L967"/>
    <mergeCell ref="N963:N967"/>
    <mergeCell ref="A968:A972"/>
    <mergeCell ref="B968:B972"/>
    <mergeCell ref="C968:C972"/>
    <mergeCell ref="D968:D972"/>
    <mergeCell ref="E968:E972"/>
    <mergeCell ref="K968:K972"/>
    <mergeCell ref="L968:L972"/>
    <mergeCell ref="N968:N972"/>
    <mergeCell ref="A973:A977"/>
    <mergeCell ref="B973:B977"/>
    <mergeCell ref="C973:C977"/>
    <mergeCell ref="D973:D977"/>
    <mergeCell ref="E973:E977"/>
    <mergeCell ref="K973:K977"/>
    <mergeCell ref="L973:L977"/>
    <mergeCell ref="M973:M977"/>
    <mergeCell ref="N973:N977"/>
    <mergeCell ref="A978:A982"/>
    <mergeCell ref="B978:B982"/>
    <mergeCell ref="C978:C982"/>
    <mergeCell ref="D978:D982"/>
    <mergeCell ref="E978:E982"/>
    <mergeCell ref="K978:K982"/>
    <mergeCell ref="L978:L982"/>
    <mergeCell ref="M978:M982"/>
    <mergeCell ref="N978:N982"/>
    <mergeCell ref="A983:A987"/>
    <mergeCell ref="B983:B987"/>
    <mergeCell ref="C983:C987"/>
    <mergeCell ref="D983:D987"/>
    <mergeCell ref="E983:E987"/>
    <mergeCell ref="K983:K987"/>
    <mergeCell ref="L983:L987"/>
    <mergeCell ref="M983:M987"/>
    <mergeCell ref="N983:N987"/>
    <mergeCell ref="A988:A992"/>
    <mergeCell ref="B988:B992"/>
    <mergeCell ref="C988:C992"/>
    <mergeCell ref="D988:D992"/>
    <mergeCell ref="E988:E992"/>
    <mergeCell ref="K988:K992"/>
    <mergeCell ref="L988:L992"/>
    <mergeCell ref="M988:M992"/>
    <mergeCell ref="N988:N992"/>
    <mergeCell ref="A993:A997"/>
    <mergeCell ref="B993:B997"/>
    <mergeCell ref="C993:C997"/>
    <mergeCell ref="D993:D997"/>
    <mergeCell ref="E993:E997"/>
    <mergeCell ref="K993:K997"/>
    <mergeCell ref="L993:L997"/>
    <mergeCell ref="M993:M997"/>
    <mergeCell ref="N993:N997"/>
    <mergeCell ref="A998:A1002"/>
    <mergeCell ref="B998:B1002"/>
    <mergeCell ref="C998:C1002"/>
    <mergeCell ref="D998:D1002"/>
    <mergeCell ref="E998:E1002"/>
    <mergeCell ref="K998:K1002"/>
    <mergeCell ref="L998:L1002"/>
    <mergeCell ref="M998:M1002"/>
    <mergeCell ref="N998:N1002"/>
    <mergeCell ref="A1003:A1007"/>
    <mergeCell ref="B1003:B1007"/>
    <mergeCell ref="C1003:C1007"/>
    <mergeCell ref="D1003:D1007"/>
    <mergeCell ref="E1003:E1007"/>
    <mergeCell ref="K1003:K1007"/>
    <mergeCell ref="L1003:L1007"/>
    <mergeCell ref="M1003:M1007"/>
    <mergeCell ref="N1003:N1007"/>
    <mergeCell ref="A1008:A1012"/>
    <mergeCell ref="B1008:B1012"/>
    <mergeCell ref="A1013:A1017"/>
    <mergeCell ref="B1013:B1017"/>
    <mergeCell ref="C1013:C1017"/>
    <mergeCell ref="D1013:D1017"/>
    <mergeCell ref="E1013:E1017"/>
    <mergeCell ref="K1013:K1017"/>
    <mergeCell ref="L1013:L1017"/>
    <mergeCell ref="M1013:M1017"/>
    <mergeCell ref="N1013:N1017"/>
    <mergeCell ref="A1018:A1022"/>
    <mergeCell ref="B1018:B1022"/>
    <mergeCell ref="C1018:C1022"/>
    <mergeCell ref="D1018:D1022"/>
    <mergeCell ref="E1018:E1022"/>
    <mergeCell ref="K1018:K1022"/>
    <mergeCell ref="L1018:L1022"/>
    <mergeCell ref="M1018:M1022"/>
    <mergeCell ref="N1018:N1022"/>
    <mergeCell ref="A1023:A1027"/>
    <mergeCell ref="B1023:B1027"/>
    <mergeCell ref="C1023:C1027"/>
    <mergeCell ref="D1023:D1027"/>
    <mergeCell ref="E1023:E1027"/>
    <mergeCell ref="K1023:K1027"/>
    <mergeCell ref="L1023:L1027"/>
    <mergeCell ref="M1023:M1027"/>
    <mergeCell ref="N1023:N1027"/>
    <mergeCell ref="A1028:A1032"/>
    <mergeCell ref="B1028:B1032"/>
    <mergeCell ref="C1028:C1032"/>
    <mergeCell ref="D1028:D1032"/>
    <mergeCell ref="E1028:E1032"/>
    <mergeCell ref="K1028:K1032"/>
    <mergeCell ref="L1028:L1032"/>
    <mergeCell ref="M1028:M1032"/>
    <mergeCell ref="N1028:N1032"/>
    <mergeCell ref="A1033:A1037"/>
    <mergeCell ref="B1033:B1037"/>
    <mergeCell ref="C1033:C1037"/>
    <mergeCell ref="D1033:D1037"/>
    <mergeCell ref="E1033:E1037"/>
    <mergeCell ref="K1033:K1037"/>
    <mergeCell ref="L1033:L1037"/>
    <mergeCell ref="M1033:M1037"/>
    <mergeCell ref="N1033:N1037"/>
    <mergeCell ref="A1038:A1042"/>
    <mergeCell ref="B1038:B1042"/>
    <mergeCell ref="C1038:C1042"/>
    <mergeCell ref="D1038:D1042"/>
    <mergeCell ref="E1038:E1042"/>
    <mergeCell ref="K1038:K1042"/>
    <mergeCell ref="L1038:L1042"/>
    <mergeCell ref="M1038:M1042"/>
    <mergeCell ref="N1038:N1042"/>
    <mergeCell ref="A1043:A1047"/>
    <mergeCell ref="B1043:B1047"/>
    <mergeCell ref="C1043:C1047"/>
    <mergeCell ref="D1043:D1047"/>
    <mergeCell ref="E1043:E1047"/>
    <mergeCell ref="K1043:K1047"/>
    <mergeCell ref="L1043:L1047"/>
    <mergeCell ref="M1043:M1047"/>
    <mergeCell ref="N1043:N1047"/>
    <mergeCell ref="A1048:A1052"/>
    <mergeCell ref="B1048:B1052"/>
    <mergeCell ref="C1048:C1052"/>
    <mergeCell ref="D1048:D1052"/>
    <mergeCell ref="E1048:E1052"/>
    <mergeCell ref="K1048:K1052"/>
    <mergeCell ref="L1048:L1052"/>
    <mergeCell ref="M1048:M1052"/>
    <mergeCell ref="N1048:N1052"/>
    <mergeCell ref="A1053:A1057"/>
    <mergeCell ref="B1053:B1057"/>
    <mergeCell ref="C1053:C1057"/>
    <mergeCell ref="D1053:D1057"/>
    <mergeCell ref="E1053:E1057"/>
    <mergeCell ref="K1053:K1057"/>
    <mergeCell ref="L1053:L1057"/>
    <mergeCell ref="M1053:M1057"/>
    <mergeCell ref="N1053:N1057"/>
    <mergeCell ref="A1058:A1062"/>
    <mergeCell ref="B1058:B1062"/>
    <mergeCell ref="A1063:A1067"/>
    <mergeCell ref="B1063:B1067"/>
    <mergeCell ref="C1063:C1067"/>
    <mergeCell ref="D1063:D1067"/>
    <mergeCell ref="E1063:E1067"/>
    <mergeCell ref="K1063:K1067"/>
    <mergeCell ref="L1063:L1067"/>
    <mergeCell ref="M1063:M1067"/>
    <mergeCell ref="N1063:N1067"/>
    <mergeCell ref="A1068:A1072"/>
    <mergeCell ref="B1068:B1072"/>
    <mergeCell ref="C1068:C1072"/>
    <mergeCell ref="D1068:D1072"/>
    <mergeCell ref="E1068:E1072"/>
    <mergeCell ref="K1068:K1072"/>
    <mergeCell ref="L1068:L1072"/>
    <mergeCell ref="M1068:M1072"/>
    <mergeCell ref="N1068:N1072"/>
    <mergeCell ref="A1073:A1077"/>
    <mergeCell ref="B1073:B1077"/>
    <mergeCell ref="C1073:C1077"/>
    <mergeCell ref="D1073:D1077"/>
    <mergeCell ref="E1073:E1077"/>
    <mergeCell ref="K1073:K1077"/>
    <mergeCell ref="L1073:L1077"/>
    <mergeCell ref="M1073:M1077"/>
    <mergeCell ref="N1073:N1077"/>
    <mergeCell ref="A1078:A1082"/>
    <mergeCell ref="B1078:B1082"/>
    <mergeCell ref="C1078:C1082"/>
    <mergeCell ref="D1078:D1082"/>
    <mergeCell ref="E1078:E1082"/>
    <mergeCell ref="K1078:K1082"/>
    <mergeCell ref="L1078:L1082"/>
    <mergeCell ref="M1078:M1082"/>
    <mergeCell ref="N1078:N1082"/>
    <mergeCell ref="A1083:A1087"/>
    <mergeCell ref="B1083:B1087"/>
    <mergeCell ref="C1083:C1087"/>
    <mergeCell ref="D1083:D1087"/>
    <mergeCell ref="E1083:E1087"/>
    <mergeCell ref="K1083:K1087"/>
    <mergeCell ref="L1083:L1087"/>
    <mergeCell ref="M1083:M1087"/>
    <mergeCell ref="N1083:N1087"/>
    <mergeCell ref="A1088:A1092"/>
    <mergeCell ref="B1088:B1092"/>
    <mergeCell ref="C1088:C1092"/>
    <mergeCell ref="D1088:D1092"/>
    <mergeCell ref="E1088:E1092"/>
    <mergeCell ref="K1088:K1092"/>
    <mergeCell ref="L1088:L1092"/>
    <mergeCell ref="M1088:M1092"/>
    <mergeCell ref="N1088:N1092"/>
    <mergeCell ref="A1093:A1097"/>
    <mergeCell ref="B1093:B1097"/>
    <mergeCell ref="C1093:C1097"/>
    <mergeCell ref="D1093:D1097"/>
    <mergeCell ref="E1093:E1097"/>
    <mergeCell ref="K1093:K1097"/>
    <mergeCell ref="L1093:L1097"/>
    <mergeCell ref="M1093:M1097"/>
    <mergeCell ref="N1093:N1097"/>
    <mergeCell ref="A1098:A1102"/>
    <mergeCell ref="B1098:B1102"/>
    <mergeCell ref="C1098:C1102"/>
    <mergeCell ref="D1098:D1102"/>
    <mergeCell ref="E1098:E1102"/>
    <mergeCell ref="K1098:K1102"/>
    <mergeCell ref="L1098:L1102"/>
    <mergeCell ref="M1098:M1102"/>
    <mergeCell ref="N1098:N1102"/>
    <mergeCell ref="A1103:A1107"/>
    <mergeCell ref="B1103:B1107"/>
    <mergeCell ref="C1103:C1107"/>
    <mergeCell ref="D1103:D1107"/>
    <mergeCell ref="E1103:E1107"/>
    <mergeCell ref="K1103:K1107"/>
    <mergeCell ref="L1103:L1107"/>
    <mergeCell ref="M1103:M1107"/>
    <mergeCell ref="N1103:N1107"/>
    <mergeCell ref="A1108:A1112"/>
    <mergeCell ref="B1108:B1112"/>
    <mergeCell ref="C1108:C1112"/>
    <mergeCell ref="D1108:D1112"/>
    <mergeCell ref="E1108:E1112"/>
    <mergeCell ref="K1108:K1112"/>
    <mergeCell ref="L1108:L1112"/>
    <mergeCell ref="M1108:M1112"/>
    <mergeCell ref="N1108:N1112"/>
    <mergeCell ref="A1113:A1117"/>
    <mergeCell ref="B1113:B1117"/>
    <mergeCell ref="C1113:C1117"/>
    <mergeCell ref="D1113:D1117"/>
    <mergeCell ref="E1113:E1117"/>
    <mergeCell ref="K1113:K1117"/>
    <mergeCell ref="L1113:L1117"/>
    <mergeCell ref="M1113:M1117"/>
    <mergeCell ref="N1113:N1117"/>
    <mergeCell ref="A1118:A1122"/>
    <mergeCell ref="B1118:B1122"/>
    <mergeCell ref="C1118:C1122"/>
    <mergeCell ref="D1118:D1122"/>
    <mergeCell ref="E1118:E1122"/>
    <mergeCell ref="K1118:K1122"/>
    <mergeCell ref="L1118:L1122"/>
    <mergeCell ref="M1118:M1122"/>
    <mergeCell ref="N1118:N1122"/>
    <mergeCell ref="A1123:A1127"/>
    <mergeCell ref="B1123:B1127"/>
    <mergeCell ref="C1123:C1127"/>
    <mergeCell ref="D1123:D1127"/>
    <mergeCell ref="E1123:E1127"/>
    <mergeCell ref="K1123:K1127"/>
    <mergeCell ref="L1123:L1127"/>
    <mergeCell ref="M1123:M1127"/>
    <mergeCell ref="N1123:N1127"/>
    <mergeCell ref="A1128:A1132"/>
    <mergeCell ref="B1128:B1132"/>
    <mergeCell ref="C1128:C1132"/>
    <mergeCell ref="D1128:D1132"/>
    <mergeCell ref="E1128:E1132"/>
    <mergeCell ref="K1128:K1132"/>
    <mergeCell ref="L1128:L1132"/>
    <mergeCell ref="M1128:M1132"/>
    <mergeCell ref="N1128:N1132"/>
    <mergeCell ref="A1133:A1137"/>
    <mergeCell ref="B1133:B1137"/>
    <mergeCell ref="C1133:C1137"/>
    <mergeCell ref="D1133:D1137"/>
    <mergeCell ref="E1133:E1137"/>
    <mergeCell ref="K1133:K1137"/>
    <mergeCell ref="L1133:L1137"/>
    <mergeCell ref="M1133:M1137"/>
    <mergeCell ref="N1133:N1137"/>
    <mergeCell ref="A1138:A1142"/>
    <mergeCell ref="B1138:B1142"/>
    <mergeCell ref="C1138:C1142"/>
    <mergeCell ref="D1138:D1142"/>
    <mergeCell ref="E1138:E1142"/>
    <mergeCell ref="K1138:K1142"/>
    <mergeCell ref="L1138:L1142"/>
    <mergeCell ref="M1138:M1142"/>
    <mergeCell ref="N1138:N1142"/>
    <mergeCell ref="A1143:A1147"/>
    <mergeCell ref="B1143:B1147"/>
    <mergeCell ref="C1143:C1147"/>
    <mergeCell ref="D1143:D1147"/>
    <mergeCell ref="E1143:E1147"/>
    <mergeCell ref="K1143:K1147"/>
    <mergeCell ref="L1143:L1147"/>
    <mergeCell ref="M1143:M1147"/>
    <mergeCell ref="N1143:N1147"/>
    <mergeCell ref="A1148:A1152"/>
    <mergeCell ref="B1148:B1152"/>
    <mergeCell ref="C1148:C1152"/>
    <mergeCell ref="D1148:D1152"/>
    <mergeCell ref="E1148:E1152"/>
    <mergeCell ref="K1148:K1152"/>
    <mergeCell ref="L1148:L1152"/>
    <mergeCell ref="M1148:M1152"/>
    <mergeCell ref="N1148:N1152"/>
    <mergeCell ref="A1153:A1157"/>
    <mergeCell ref="B1153:B1157"/>
    <mergeCell ref="C1153:C1157"/>
    <mergeCell ref="D1153:D1157"/>
    <mergeCell ref="E1153:E1157"/>
    <mergeCell ref="K1153:K1157"/>
    <mergeCell ref="L1153:L1157"/>
    <mergeCell ref="M1153:M1157"/>
    <mergeCell ref="N1153:N1157"/>
    <mergeCell ref="A1158:A1162"/>
    <mergeCell ref="B1158:B1162"/>
    <mergeCell ref="C1158:C1162"/>
    <mergeCell ref="D1158:D1162"/>
    <mergeCell ref="E1158:E1162"/>
    <mergeCell ref="K1158:K1162"/>
    <mergeCell ref="L1158:L1162"/>
    <mergeCell ref="M1158:M1162"/>
    <mergeCell ref="N1158:N1162"/>
    <mergeCell ref="A1163:A1167"/>
    <mergeCell ref="B1163:B1167"/>
    <mergeCell ref="C1163:C1167"/>
    <mergeCell ref="D1163:D1167"/>
    <mergeCell ref="E1163:E1167"/>
    <mergeCell ref="K1163:K1167"/>
    <mergeCell ref="L1163:L1167"/>
    <mergeCell ref="M1163:M1167"/>
    <mergeCell ref="N1163:N1167"/>
    <mergeCell ref="A1168:A1172"/>
    <mergeCell ref="B1168:B1172"/>
    <mergeCell ref="C1168:C1172"/>
    <mergeCell ref="D1168:D1172"/>
    <mergeCell ref="E1168:E1172"/>
    <mergeCell ref="K1168:K1172"/>
    <mergeCell ref="L1168:L1172"/>
    <mergeCell ref="M1168:M1172"/>
    <mergeCell ref="N1168:N1172"/>
    <mergeCell ref="A1173:A1177"/>
    <mergeCell ref="B1173:B1177"/>
    <mergeCell ref="C1173:C1177"/>
    <mergeCell ref="D1173:D1177"/>
    <mergeCell ref="E1173:E1177"/>
    <mergeCell ref="K1173:K1177"/>
    <mergeCell ref="L1173:L1177"/>
    <mergeCell ref="M1173:M1177"/>
    <mergeCell ref="N1173:N1177"/>
    <mergeCell ref="A1178:A1182"/>
    <mergeCell ref="B1178:B1182"/>
    <mergeCell ref="C1178:C1182"/>
    <mergeCell ref="D1178:D1182"/>
    <mergeCell ref="E1178:E1182"/>
    <mergeCell ref="K1178:K1182"/>
    <mergeCell ref="L1178:L1182"/>
    <mergeCell ref="M1178:M1182"/>
    <mergeCell ref="N1178:N1182"/>
    <mergeCell ref="A1183:A1187"/>
    <mergeCell ref="B1183:B1187"/>
    <mergeCell ref="C1183:C1187"/>
    <mergeCell ref="D1183:D1187"/>
    <mergeCell ref="E1183:E1187"/>
    <mergeCell ref="K1183:K1187"/>
    <mergeCell ref="L1183:L1187"/>
    <mergeCell ref="M1183:M1187"/>
    <mergeCell ref="N1183:N1187"/>
    <mergeCell ref="A1188:A1192"/>
    <mergeCell ref="B1188:B1192"/>
    <mergeCell ref="C1188:C1192"/>
    <mergeCell ref="D1188:D1192"/>
    <mergeCell ref="E1188:E1192"/>
    <mergeCell ref="K1188:K1192"/>
    <mergeCell ref="L1188:L1192"/>
    <mergeCell ref="M1188:M1192"/>
    <mergeCell ref="N1188:N1192"/>
    <mergeCell ref="A1193:A1197"/>
    <mergeCell ref="B1193:B1197"/>
    <mergeCell ref="C1193:C1197"/>
    <mergeCell ref="D1193:D1197"/>
    <mergeCell ref="E1193:E1197"/>
    <mergeCell ref="K1193:K1197"/>
    <mergeCell ref="L1193:L1197"/>
    <mergeCell ref="M1193:M1197"/>
    <mergeCell ref="N1193:N1197"/>
    <mergeCell ref="A1198:A1202"/>
    <mergeCell ref="B1198:B1202"/>
    <mergeCell ref="C1198:C1202"/>
    <mergeCell ref="D1198:D1202"/>
    <mergeCell ref="E1198:E1202"/>
    <mergeCell ref="K1198:K1202"/>
    <mergeCell ref="L1198:L1202"/>
    <mergeCell ref="M1198:M1202"/>
    <mergeCell ref="N1198:N1202"/>
    <mergeCell ref="A1203:A1207"/>
    <mergeCell ref="B1203:B1207"/>
    <mergeCell ref="C1203:C1207"/>
    <mergeCell ref="D1203:D1207"/>
    <mergeCell ref="E1203:E1207"/>
    <mergeCell ref="K1203:K1207"/>
    <mergeCell ref="L1203:L1207"/>
    <mergeCell ref="M1203:M1207"/>
    <mergeCell ref="N1203:N1207"/>
    <mergeCell ref="A1208:A1212"/>
    <mergeCell ref="B1208:B1212"/>
    <mergeCell ref="C1208:C1212"/>
    <mergeCell ref="D1208:D1212"/>
    <mergeCell ref="E1208:E1212"/>
    <mergeCell ref="K1208:K1212"/>
    <mergeCell ref="L1208:L1212"/>
    <mergeCell ref="M1208:M1212"/>
    <mergeCell ref="N1208:N1212"/>
    <mergeCell ref="A1213:A1217"/>
    <mergeCell ref="B1213:B1217"/>
    <mergeCell ref="C1213:C1217"/>
    <mergeCell ref="D1213:D1217"/>
    <mergeCell ref="E1213:E1217"/>
    <mergeCell ref="K1213:K1217"/>
    <mergeCell ref="L1213:L1217"/>
    <mergeCell ref="M1213:M1217"/>
    <mergeCell ref="N1213:N1217"/>
    <mergeCell ref="A1218:A1222"/>
    <mergeCell ref="B1218:B1222"/>
    <mergeCell ref="C1218:C1222"/>
    <mergeCell ref="D1218:D1222"/>
    <mergeCell ref="E1218:E1222"/>
    <mergeCell ref="K1218:K1222"/>
    <mergeCell ref="L1218:L1222"/>
    <mergeCell ref="M1218:M1222"/>
    <mergeCell ref="N1218:N1222"/>
    <mergeCell ref="A1223:A1227"/>
    <mergeCell ref="B1223:B1227"/>
    <mergeCell ref="C1223:C1227"/>
    <mergeCell ref="D1223:D1227"/>
    <mergeCell ref="E1223:E1227"/>
    <mergeCell ref="K1223:K1227"/>
    <mergeCell ref="L1223:L1227"/>
    <mergeCell ref="M1223:M1227"/>
    <mergeCell ref="N1223:N1227"/>
    <mergeCell ref="A1228:A1232"/>
    <mergeCell ref="B1228:B1232"/>
    <mergeCell ref="C1228:C1232"/>
    <mergeCell ref="D1228:D1232"/>
    <mergeCell ref="E1228:E1232"/>
    <mergeCell ref="K1228:K1232"/>
    <mergeCell ref="L1228:L1232"/>
    <mergeCell ref="M1228:M1232"/>
    <mergeCell ref="N1228:N1232"/>
    <mergeCell ref="A1233:A1237"/>
    <mergeCell ref="B1233:B1237"/>
    <mergeCell ref="C1233:C1237"/>
    <mergeCell ref="D1233:D1237"/>
    <mergeCell ref="E1233:E1237"/>
    <mergeCell ref="K1233:K1237"/>
    <mergeCell ref="L1233:L1237"/>
    <mergeCell ref="M1233:M1237"/>
    <mergeCell ref="N1233:N1237"/>
    <mergeCell ref="A1238:A1242"/>
    <mergeCell ref="B1238:B1242"/>
    <mergeCell ref="C1238:C1242"/>
    <mergeCell ref="D1238:D1242"/>
    <mergeCell ref="E1238:E1242"/>
    <mergeCell ref="K1238:K1242"/>
    <mergeCell ref="L1238:L1242"/>
    <mergeCell ref="M1238:M1242"/>
    <mergeCell ref="N1238:N1242"/>
    <mergeCell ref="A1243:A1247"/>
    <mergeCell ref="B1243:B1247"/>
    <mergeCell ref="C1243:C1247"/>
    <mergeCell ref="D1243:D1247"/>
    <mergeCell ref="E1243:E1247"/>
    <mergeCell ref="K1243:K1247"/>
    <mergeCell ref="L1243:L1247"/>
    <mergeCell ref="M1243:M1247"/>
    <mergeCell ref="N1243:N1247"/>
    <mergeCell ref="A1248:A1252"/>
    <mergeCell ref="B1248:B1252"/>
    <mergeCell ref="C1248:C1252"/>
    <mergeCell ref="D1248:D1252"/>
    <mergeCell ref="E1248:E1252"/>
    <mergeCell ref="K1248:K1252"/>
    <mergeCell ref="L1248:L1252"/>
    <mergeCell ref="M1248:M1252"/>
    <mergeCell ref="N1248:N1252"/>
    <mergeCell ref="A1253:A1257"/>
    <mergeCell ref="B1253:B1257"/>
    <mergeCell ref="C1253:C1257"/>
    <mergeCell ref="D1253:D1257"/>
    <mergeCell ref="E1253:E1257"/>
    <mergeCell ref="K1253:K1257"/>
    <mergeCell ref="L1253:L1257"/>
    <mergeCell ref="M1253:M1257"/>
    <mergeCell ref="N1253:N1257"/>
    <mergeCell ref="A1258:A1262"/>
    <mergeCell ref="B1258:B1262"/>
    <mergeCell ref="C1258:C1262"/>
    <mergeCell ref="D1258:D1262"/>
    <mergeCell ref="E1258:E1262"/>
    <mergeCell ref="K1258:K1262"/>
    <mergeCell ref="L1258:L1262"/>
    <mergeCell ref="M1258:M1262"/>
    <mergeCell ref="N1258:N1262"/>
    <mergeCell ref="A1263:A1267"/>
    <mergeCell ref="B1263:B1267"/>
    <mergeCell ref="C1263:C1267"/>
    <mergeCell ref="D1263:D1267"/>
    <mergeCell ref="E1263:E1267"/>
    <mergeCell ref="K1263:K1267"/>
    <mergeCell ref="L1263:L1267"/>
    <mergeCell ref="M1263:M1267"/>
    <mergeCell ref="N1263:N1267"/>
    <mergeCell ref="A1268:A1272"/>
    <mergeCell ref="B1268:B1272"/>
    <mergeCell ref="C1268:C1272"/>
    <mergeCell ref="D1268:D1272"/>
    <mergeCell ref="E1268:E1272"/>
    <mergeCell ref="K1268:K1272"/>
    <mergeCell ref="L1268:L1272"/>
    <mergeCell ref="M1268:M1272"/>
    <mergeCell ref="N1268:N1272"/>
    <mergeCell ref="A1273:A1277"/>
    <mergeCell ref="B1273:B1277"/>
    <mergeCell ref="C1273:C1277"/>
    <mergeCell ref="D1273:D1277"/>
    <mergeCell ref="E1273:E1277"/>
    <mergeCell ref="K1273:K1277"/>
    <mergeCell ref="L1273:L1277"/>
    <mergeCell ref="M1273:M1277"/>
    <mergeCell ref="N1273:N1277"/>
    <mergeCell ref="A1278:A1282"/>
    <mergeCell ref="B1278:B1282"/>
    <mergeCell ref="C1278:C1282"/>
    <mergeCell ref="D1278:D1282"/>
    <mergeCell ref="E1278:E1282"/>
    <mergeCell ref="K1278:K1282"/>
    <mergeCell ref="L1278:L1282"/>
    <mergeCell ref="M1278:M1282"/>
    <mergeCell ref="N1278:N1282"/>
    <mergeCell ref="A1283:A1287"/>
    <mergeCell ref="B1283:B1287"/>
    <mergeCell ref="C1283:C1287"/>
    <mergeCell ref="D1283:D1287"/>
    <mergeCell ref="E1283:E1287"/>
    <mergeCell ref="K1283:K1287"/>
    <mergeCell ref="L1283:L1287"/>
    <mergeCell ref="M1283:M1287"/>
    <mergeCell ref="N1283:N1287"/>
    <mergeCell ref="A1288:A1292"/>
    <mergeCell ref="B1288:B1292"/>
    <mergeCell ref="C1288:C1292"/>
    <mergeCell ref="D1288:D1292"/>
    <mergeCell ref="E1288:E1292"/>
    <mergeCell ref="K1288:K1292"/>
    <mergeCell ref="L1288:L1292"/>
    <mergeCell ref="M1288:M1292"/>
    <mergeCell ref="N1288:N1292"/>
    <mergeCell ref="A1293:A1297"/>
    <mergeCell ref="B1293:B1297"/>
    <mergeCell ref="C1293:C1297"/>
    <mergeCell ref="D1293:D1297"/>
    <mergeCell ref="E1293:E1297"/>
    <mergeCell ref="K1293:K1297"/>
    <mergeCell ref="L1293:L1297"/>
    <mergeCell ref="M1293:M1297"/>
    <mergeCell ref="N1293:N1297"/>
    <mergeCell ref="A1298:A1302"/>
    <mergeCell ref="B1298:B1302"/>
    <mergeCell ref="C1298:C1302"/>
    <mergeCell ref="D1298:D1302"/>
    <mergeCell ref="E1298:E1302"/>
    <mergeCell ref="K1298:K1302"/>
    <mergeCell ref="L1298:L1302"/>
    <mergeCell ref="M1298:M1302"/>
    <mergeCell ref="N1298:N1302"/>
    <mergeCell ref="A1303:A1307"/>
    <mergeCell ref="B1303:B1307"/>
    <mergeCell ref="C1303:C1307"/>
    <mergeCell ref="D1303:D1307"/>
    <mergeCell ref="E1303:E1307"/>
    <mergeCell ref="K1303:K1307"/>
    <mergeCell ref="L1303:L1307"/>
    <mergeCell ref="M1303:M1307"/>
    <mergeCell ref="N1303:N1307"/>
    <mergeCell ref="A1308:A1312"/>
    <mergeCell ref="B1308:B1312"/>
    <mergeCell ref="C1308:C1312"/>
    <mergeCell ref="D1308:D1312"/>
    <mergeCell ref="E1308:E1312"/>
    <mergeCell ref="K1308:K1312"/>
    <mergeCell ref="L1308:L1312"/>
    <mergeCell ref="M1308:M1312"/>
    <mergeCell ref="N1308:N1312"/>
    <mergeCell ref="A1313:A1317"/>
    <mergeCell ref="B1313:B1317"/>
    <mergeCell ref="C1313:C1317"/>
    <mergeCell ref="D1313:D1317"/>
    <mergeCell ref="E1313:E1317"/>
    <mergeCell ref="K1313:K1317"/>
    <mergeCell ref="L1313:L1317"/>
    <mergeCell ref="M1313:M1317"/>
    <mergeCell ref="N1313:N1317"/>
    <mergeCell ref="A1318:A1322"/>
    <mergeCell ref="B1318:B1322"/>
    <mergeCell ref="C1318:C1322"/>
    <mergeCell ref="D1318:D1322"/>
    <mergeCell ref="E1318:E1322"/>
    <mergeCell ref="K1318:K1322"/>
    <mergeCell ref="L1318:L1322"/>
    <mergeCell ref="M1318:M1322"/>
    <mergeCell ref="N1318:N1322"/>
    <mergeCell ref="A1323:A1327"/>
    <mergeCell ref="B1323:B1327"/>
    <mergeCell ref="C1323:C1327"/>
    <mergeCell ref="D1323:D1327"/>
    <mergeCell ref="E1323:E1327"/>
    <mergeCell ref="K1323:K1327"/>
    <mergeCell ref="L1323:L1327"/>
    <mergeCell ref="M1323:M1327"/>
    <mergeCell ref="N1323:N1327"/>
    <mergeCell ref="A1328:A1332"/>
    <mergeCell ref="B1328:B1332"/>
    <mergeCell ref="C1328:C1332"/>
    <mergeCell ref="D1328:D1332"/>
    <mergeCell ref="E1328:E1332"/>
    <mergeCell ref="K1328:K1332"/>
    <mergeCell ref="L1328:L1332"/>
    <mergeCell ref="M1328:M1332"/>
    <mergeCell ref="N1328:N1332"/>
    <mergeCell ref="A1333:A1337"/>
    <mergeCell ref="B1333:B1337"/>
    <mergeCell ref="C1333:C1337"/>
    <mergeCell ref="D1333:D1337"/>
    <mergeCell ref="E1333:E1337"/>
    <mergeCell ref="K1333:K1337"/>
    <mergeCell ref="L1333:L1337"/>
    <mergeCell ref="M1333:M1337"/>
    <mergeCell ref="N1333:N1337"/>
    <mergeCell ref="A1338:A1342"/>
    <mergeCell ref="B1338:B1342"/>
    <mergeCell ref="K1343:K1347"/>
    <mergeCell ref="L1343:L1347"/>
    <mergeCell ref="M1343:M1347"/>
    <mergeCell ref="N1343:N1347"/>
    <mergeCell ref="K1348:K1352"/>
    <mergeCell ref="L1348:L1352"/>
    <mergeCell ref="M1348:M1352"/>
    <mergeCell ref="N1348:N1352"/>
    <mergeCell ref="K1353:K1357"/>
    <mergeCell ref="L1353:L1357"/>
    <mergeCell ref="M1353:M1357"/>
    <mergeCell ref="N1353:N1357"/>
    <mergeCell ref="K1358:K1362"/>
    <mergeCell ref="L1358:L1362"/>
    <mergeCell ref="M1358:M1362"/>
    <mergeCell ref="N1358:N1362"/>
    <mergeCell ref="K1363:K1367"/>
    <mergeCell ref="L1363:L1367"/>
    <mergeCell ref="M1363:M1367"/>
    <mergeCell ref="N1363:N1367"/>
    <mergeCell ref="K1368:K1372"/>
    <mergeCell ref="L1368:L1372"/>
    <mergeCell ref="M1368:M1372"/>
    <mergeCell ref="N1368:N1372"/>
    <mergeCell ref="K1373:K1377"/>
    <mergeCell ref="L1373:L1377"/>
    <mergeCell ref="M1373:M1377"/>
    <mergeCell ref="N1373:N1377"/>
    <mergeCell ref="K1378:K1382"/>
    <mergeCell ref="L1378:L1382"/>
    <mergeCell ref="M1378:M1382"/>
    <mergeCell ref="N1378:N1382"/>
    <mergeCell ref="K1383:K1387"/>
    <mergeCell ref="L1383:L1387"/>
    <mergeCell ref="M1383:M1387"/>
    <mergeCell ref="N1383:N1387"/>
    <mergeCell ref="K1388:K1392"/>
    <mergeCell ref="L1388:L1392"/>
    <mergeCell ref="M1388:M1392"/>
    <mergeCell ref="N1388:N1392"/>
    <mergeCell ref="K1393:K1397"/>
    <mergeCell ref="L1393:L1397"/>
    <mergeCell ref="M1393:M1397"/>
    <mergeCell ref="N1393:N1397"/>
    <mergeCell ref="K1398:K1402"/>
    <mergeCell ref="L1398:L1402"/>
    <mergeCell ref="M1398:M1402"/>
    <mergeCell ref="N1398:N1402"/>
    <mergeCell ref="K1403:K1407"/>
    <mergeCell ref="L1403:L1407"/>
    <mergeCell ref="M1403:M1407"/>
    <mergeCell ref="N1403:N1407"/>
    <mergeCell ref="K1408:K1412"/>
    <mergeCell ref="L1408:L1412"/>
    <mergeCell ref="M1408:M1412"/>
    <mergeCell ref="N1408:N1412"/>
    <mergeCell ref="K1413:K1417"/>
    <mergeCell ref="L1413:L1417"/>
    <mergeCell ref="M1413:M1417"/>
    <mergeCell ref="N1413:N1417"/>
    <mergeCell ref="K1418:K1422"/>
    <mergeCell ref="L1418:L1422"/>
    <mergeCell ref="M1418:M1422"/>
    <mergeCell ref="N1418:N1422"/>
    <mergeCell ref="K1423:K1427"/>
    <mergeCell ref="L1423:L1427"/>
    <mergeCell ref="M1423:M1427"/>
    <mergeCell ref="N1423:N1427"/>
    <mergeCell ref="K1428:K1432"/>
    <mergeCell ref="L1428:L1432"/>
    <mergeCell ref="M1428:M1432"/>
    <mergeCell ref="N1428:N1432"/>
    <mergeCell ref="K1433:K1437"/>
    <mergeCell ref="L1433:L1437"/>
    <mergeCell ref="M1433:M1437"/>
    <mergeCell ref="N1433:N1437"/>
    <mergeCell ref="K1438:K1442"/>
    <mergeCell ref="L1438:L1442"/>
    <mergeCell ref="M1438:M1442"/>
    <mergeCell ref="N1438:N1442"/>
    <mergeCell ref="K1443:K1447"/>
    <mergeCell ref="L1443:L1447"/>
    <mergeCell ref="M1443:M1447"/>
    <mergeCell ref="N1443:N1447"/>
    <mergeCell ref="K1448:K1452"/>
    <mergeCell ref="L1448:L1452"/>
    <mergeCell ref="M1448:M1452"/>
    <mergeCell ref="N1448:N1452"/>
    <mergeCell ref="K1453:K1457"/>
    <mergeCell ref="L1453:L1457"/>
    <mergeCell ref="M1453:M1457"/>
    <mergeCell ref="N1453:N1457"/>
    <mergeCell ref="K1458:K1462"/>
    <mergeCell ref="L1458:L1462"/>
    <mergeCell ref="M1458:M1462"/>
    <mergeCell ref="N1458:N1462"/>
    <mergeCell ref="K1463:K1467"/>
    <mergeCell ref="L1463:L1467"/>
    <mergeCell ref="M1463:M1467"/>
    <mergeCell ref="N1463:N1467"/>
    <mergeCell ref="K1468:K1472"/>
    <mergeCell ref="L1468:L1472"/>
    <mergeCell ref="M1468:M1472"/>
    <mergeCell ref="N1468:N1472"/>
    <mergeCell ref="K1473:K1477"/>
    <mergeCell ref="L1473:L1477"/>
    <mergeCell ref="M1473:M1477"/>
    <mergeCell ref="N1473:N1477"/>
    <mergeCell ref="K1478:K1482"/>
    <mergeCell ref="L1478:L1482"/>
    <mergeCell ref="M1478:M1482"/>
    <mergeCell ref="N1478:N1482"/>
    <mergeCell ref="K1483:K1487"/>
    <mergeCell ref="L1483:L1487"/>
    <mergeCell ref="M1483:M1487"/>
    <mergeCell ref="N1483:N1487"/>
    <mergeCell ref="A1488:A1492"/>
    <mergeCell ref="B1488:B1492"/>
    <mergeCell ref="K1493:K1497"/>
    <mergeCell ref="L1493:L1497"/>
    <mergeCell ref="M1493:M1497"/>
    <mergeCell ref="N1493:N1497"/>
    <mergeCell ref="K1498:K1502"/>
    <mergeCell ref="L1498:L1502"/>
    <mergeCell ref="M1498:M1502"/>
    <mergeCell ref="N1498:N1502"/>
    <mergeCell ref="K1503:K1507"/>
    <mergeCell ref="L1503:L1507"/>
    <mergeCell ref="M1503:M1507"/>
    <mergeCell ref="N1503:N1507"/>
    <mergeCell ref="A1508:A1512"/>
    <mergeCell ref="B1508:B1512"/>
    <mergeCell ref="A1513:A1517"/>
    <mergeCell ref="B1513:B1517"/>
    <mergeCell ref="C1513:C1517"/>
    <mergeCell ref="D1513:D1517"/>
    <mergeCell ref="E1513:E1517"/>
    <mergeCell ref="K1513:K1517"/>
    <mergeCell ref="L1513:L1517"/>
    <mergeCell ref="M1513:M1517"/>
    <mergeCell ref="N1513:N1517"/>
    <mergeCell ref="A1518:A1522"/>
    <mergeCell ref="B1518:B1522"/>
    <mergeCell ref="C1518:C1522"/>
    <mergeCell ref="D1518:D1522"/>
    <mergeCell ref="E1518:E1522"/>
    <mergeCell ref="K1518:K1522"/>
    <mergeCell ref="L1518:L1522"/>
    <mergeCell ref="M1518:M1522"/>
    <mergeCell ref="N1518:N1522"/>
    <mergeCell ref="A1523:A1527"/>
    <mergeCell ref="B1523:B1527"/>
    <mergeCell ref="C1523:C1527"/>
    <mergeCell ref="D1523:D1527"/>
    <mergeCell ref="E1523:E1527"/>
    <mergeCell ref="K1523:K1527"/>
    <mergeCell ref="L1523:L1527"/>
    <mergeCell ref="M1523:M1527"/>
    <mergeCell ref="N1523:N1527"/>
    <mergeCell ref="A1528:A1532"/>
    <mergeCell ref="B1528:B1532"/>
    <mergeCell ref="C1528:C1532"/>
    <mergeCell ref="D1528:D1532"/>
    <mergeCell ref="E1528:E1532"/>
    <mergeCell ref="K1528:K1532"/>
    <mergeCell ref="L1528:L1532"/>
    <mergeCell ref="M1528:M1532"/>
    <mergeCell ref="N1528:N1532"/>
    <mergeCell ref="A1533:A1537"/>
    <mergeCell ref="B1533:B1537"/>
    <mergeCell ref="C1533:C1537"/>
    <mergeCell ref="D1533:D1537"/>
    <mergeCell ref="E1533:E1537"/>
    <mergeCell ref="K1533:K1537"/>
    <mergeCell ref="L1533:L1537"/>
    <mergeCell ref="M1533:M1537"/>
    <mergeCell ref="N1533:N1537"/>
    <mergeCell ref="A1538:A1542"/>
    <mergeCell ref="B1538:B1542"/>
    <mergeCell ref="C1538:C1542"/>
    <mergeCell ref="D1538:D1542"/>
    <mergeCell ref="E1538:E1542"/>
    <mergeCell ref="K1538:K1542"/>
    <mergeCell ref="L1538:L1542"/>
    <mergeCell ref="M1538:M1542"/>
    <mergeCell ref="N1538:N1542"/>
    <mergeCell ref="A1543:A1547"/>
    <mergeCell ref="B1543:B1547"/>
    <mergeCell ref="C1543:C1547"/>
    <mergeCell ref="D1543:D1547"/>
    <mergeCell ref="E1543:E1547"/>
    <mergeCell ref="K1543:K1547"/>
    <mergeCell ref="L1543:L1547"/>
    <mergeCell ref="M1543:M1547"/>
    <mergeCell ref="N1543:N1547"/>
    <mergeCell ref="A1548:A1552"/>
    <mergeCell ref="B1548:B1552"/>
    <mergeCell ref="C1548:C1552"/>
    <mergeCell ref="D1548:D1552"/>
    <mergeCell ref="E1548:E1552"/>
    <mergeCell ref="K1548:K1552"/>
    <mergeCell ref="L1548:L1552"/>
    <mergeCell ref="M1548:M1552"/>
    <mergeCell ref="N1548:N1552"/>
    <mergeCell ref="A1553:A1557"/>
    <mergeCell ref="B1553:B1557"/>
    <mergeCell ref="C1553:C1557"/>
    <mergeCell ref="D1553:D1557"/>
    <mergeCell ref="E1553:E1557"/>
    <mergeCell ref="K1553:K1557"/>
    <mergeCell ref="L1553:L1557"/>
    <mergeCell ref="M1553:M1557"/>
    <mergeCell ref="N1553:N1557"/>
    <mergeCell ref="A1558:A1562"/>
    <mergeCell ref="B1558:B1562"/>
    <mergeCell ref="C1558:C1562"/>
    <mergeCell ref="D1558:D1562"/>
    <mergeCell ref="E1558:E1562"/>
    <mergeCell ref="K1558:K1562"/>
    <mergeCell ref="L1558:L1562"/>
    <mergeCell ref="M1558:M1562"/>
    <mergeCell ref="N1558:N1562"/>
    <mergeCell ref="A1563:A1567"/>
    <mergeCell ref="B1563:B1567"/>
    <mergeCell ref="C1563:C1567"/>
    <mergeCell ref="D1563:D1567"/>
    <mergeCell ref="E1563:E1567"/>
    <mergeCell ref="K1563:K1567"/>
    <mergeCell ref="L1563:L1567"/>
    <mergeCell ref="M1563:M1567"/>
    <mergeCell ref="N1563:N1567"/>
    <mergeCell ref="A1568:A1572"/>
    <mergeCell ref="B1568:B1572"/>
    <mergeCell ref="C1568:C1572"/>
    <mergeCell ref="D1568:D1572"/>
    <mergeCell ref="E1568:E1572"/>
    <mergeCell ref="K1568:K1572"/>
    <mergeCell ref="L1568:L1572"/>
    <mergeCell ref="M1568:M1572"/>
    <mergeCell ref="N1568:N1572"/>
    <mergeCell ref="A1573:A1577"/>
    <mergeCell ref="B1573:B1577"/>
    <mergeCell ref="C1573:C1577"/>
    <mergeCell ref="D1573:D1577"/>
    <mergeCell ref="E1573:E1577"/>
    <mergeCell ref="K1573:K1577"/>
    <mergeCell ref="L1573:L1577"/>
    <mergeCell ref="M1573:M1577"/>
    <mergeCell ref="N1573:N1577"/>
    <mergeCell ref="A1578:A1582"/>
    <mergeCell ref="B1578:B1582"/>
    <mergeCell ref="C1578:C1582"/>
    <mergeCell ref="D1578:D1582"/>
    <mergeCell ref="E1578:E1582"/>
    <mergeCell ref="K1578:K1582"/>
    <mergeCell ref="L1578:L1582"/>
    <mergeCell ref="M1578:M1582"/>
    <mergeCell ref="N1578:N1582"/>
    <mergeCell ref="A1583:A1587"/>
    <mergeCell ref="B1583:B1587"/>
    <mergeCell ref="C1583:C1587"/>
    <mergeCell ref="D1583:D1587"/>
    <mergeCell ref="E1583:E1587"/>
    <mergeCell ref="K1583:K1587"/>
    <mergeCell ref="L1583:L1587"/>
    <mergeCell ref="M1583:M1587"/>
    <mergeCell ref="N1583:N1587"/>
    <mergeCell ref="A1588:A1592"/>
    <mergeCell ref="B1588:B1592"/>
    <mergeCell ref="C1588:C1592"/>
    <mergeCell ref="D1588:D1592"/>
    <mergeCell ref="E1588:E1592"/>
    <mergeCell ref="K1588:K1592"/>
    <mergeCell ref="L1588:L1592"/>
    <mergeCell ref="M1588:M1592"/>
    <mergeCell ref="N1588:N1592"/>
    <mergeCell ref="A1593:A1597"/>
    <mergeCell ref="B1593:B1597"/>
    <mergeCell ref="C1593:C1597"/>
    <mergeCell ref="D1593:D1597"/>
    <mergeCell ref="E1593:E1597"/>
    <mergeCell ref="K1593:K1597"/>
    <mergeCell ref="L1593:L1597"/>
    <mergeCell ref="M1593:M1597"/>
    <mergeCell ref="N1593:N1597"/>
    <mergeCell ref="A1598:A1602"/>
    <mergeCell ref="B1598:B1602"/>
    <mergeCell ref="C1598:C1602"/>
    <mergeCell ref="D1598:D1602"/>
    <mergeCell ref="E1598:E1602"/>
    <mergeCell ref="K1598:K1602"/>
    <mergeCell ref="L1598:L1602"/>
    <mergeCell ref="M1598:M1602"/>
    <mergeCell ref="N1598:N1602"/>
    <mergeCell ref="A1603:A1607"/>
    <mergeCell ref="B1603:B1607"/>
    <mergeCell ref="C1603:C1607"/>
    <mergeCell ref="D1603:D1607"/>
    <mergeCell ref="E1603:E1607"/>
    <mergeCell ref="K1603:K1607"/>
    <mergeCell ref="L1603:L1607"/>
    <mergeCell ref="M1603:M1607"/>
    <mergeCell ref="N1603:N1607"/>
    <mergeCell ref="A1608:A1612"/>
    <mergeCell ref="B1608:B1612"/>
    <mergeCell ref="C1608:C1612"/>
    <mergeCell ref="D1608:D1612"/>
    <mergeCell ref="E1608:E1612"/>
    <mergeCell ref="K1608:K1612"/>
    <mergeCell ref="L1608:L1612"/>
    <mergeCell ref="M1608:M1612"/>
    <mergeCell ref="N1608:N1612"/>
    <mergeCell ref="A1613:A1617"/>
    <mergeCell ref="B1613:B1617"/>
    <mergeCell ref="C1613:C1617"/>
    <mergeCell ref="D1613:D1617"/>
    <mergeCell ref="E1613:E1617"/>
    <mergeCell ref="K1613:K1617"/>
    <mergeCell ref="L1613:L1617"/>
    <mergeCell ref="M1613:M1617"/>
    <mergeCell ref="N1613:N1617"/>
    <mergeCell ref="A1618:A1622"/>
    <mergeCell ref="B1618:B1622"/>
    <mergeCell ref="C1618:C1622"/>
    <mergeCell ref="D1618:D1622"/>
    <mergeCell ref="E1618:E1622"/>
    <mergeCell ref="K1618:K1622"/>
    <mergeCell ref="L1618:L1622"/>
    <mergeCell ref="M1618:M1622"/>
    <mergeCell ref="N1618:N1622"/>
    <mergeCell ref="A1623:A1627"/>
    <mergeCell ref="B1623:B1627"/>
    <mergeCell ref="C1623:C1627"/>
    <mergeCell ref="D1623:D1627"/>
    <mergeCell ref="E1623:E1627"/>
    <mergeCell ref="A1628:A1632"/>
    <mergeCell ref="B1628:B1632"/>
    <mergeCell ref="C1628:C1632"/>
    <mergeCell ref="D1628:D1632"/>
    <mergeCell ref="E1628:E1632"/>
    <mergeCell ref="K1628:K1632"/>
    <mergeCell ref="L1628:L1632"/>
    <mergeCell ref="M1628:M1632"/>
    <mergeCell ref="N1628:N1632"/>
    <mergeCell ref="A1633:A1637"/>
    <mergeCell ref="B1633:B1637"/>
    <mergeCell ref="C1633:C1637"/>
    <mergeCell ref="D1633:D1637"/>
    <mergeCell ref="E1633:E1637"/>
    <mergeCell ref="K1633:K1637"/>
    <mergeCell ref="L1633:L1637"/>
    <mergeCell ref="M1633:M1637"/>
    <mergeCell ref="N1633:N1637"/>
    <mergeCell ref="A1638:A1642"/>
    <mergeCell ref="B1638:B1642"/>
    <mergeCell ref="C1638:C1642"/>
    <mergeCell ref="D1638:D1642"/>
    <mergeCell ref="E1638:E1642"/>
    <mergeCell ref="K1638:K1642"/>
    <mergeCell ref="L1638:L1642"/>
    <mergeCell ref="M1638:M1642"/>
    <mergeCell ref="N1638:N1642"/>
    <mergeCell ref="A1643:A1647"/>
    <mergeCell ref="B1643:B1647"/>
    <mergeCell ref="C1643:C1647"/>
    <mergeCell ref="D1643:D1647"/>
    <mergeCell ref="E1643:E1647"/>
    <mergeCell ref="K1643:K1647"/>
    <mergeCell ref="L1643:L1647"/>
    <mergeCell ref="M1643:M1647"/>
    <mergeCell ref="N1643:N1647"/>
    <mergeCell ref="A1648:A1652"/>
    <mergeCell ref="B1648:B1652"/>
    <mergeCell ref="C1648:C1652"/>
    <mergeCell ref="D1648:D1652"/>
    <mergeCell ref="E1648:E1652"/>
    <mergeCell ref="K1648:K1652"/>
    <mergeCell ref="L1648:L1652"/>
    <mergeCell ref="M1648:M1652"/>
    <mergeCell ref="N1648:N1652"/>
    <mergeCell ref="A1653:A1657"/>
    <mergeCell ref="B1653:B1657"/>
    <mergeCell ref="C1653:C1657"/>
    <mergeCell ref="D1653:D1657"/>
    <mergeCell ref="E1653:E1657"/>
    <mergeCell ref="K1653:K1657"/>
    <mergeCell ref="L1653:L1657"/>
    <mergeCell ref="M1653:M1657"/>
    <mergeCell ref="N1653:N1657"/>
    <mergeCell ref="A1658:A1662"/>
    <mergeCell ref="B1658:B1662"/>
    <mergeCell ref="C1658:C1662"/>
    <mergeCell ref="D1658:D1662"/>
    <mergeCell ref="E1658:E1662"/>
    <mergeCell ref="K1658:K1662"/>
    <mergeCell ref="L1658:L1662"/>
    <mergeCell ref="M1658:M1662"/>
    <mergeCell ref="N1658:N1662"/>
    <mergeCell ref="A1663:A1667"/>
    <mergeCell ref="B1663:B1667"/>
    <mergeCell ref="C1663:C1667"/>
    <mergeCell ref="D1663:D1667"/>
    <mergeCell ref="E1663:E1667"/>
    <mergeCell ref="K1663:K1667"/>
    <mergeCell ref="L1663:L1667"/>
    <mergeCell ref="M1663:M1667"/>
    <mergeCell ref="N1663:N1667"/>
    <mergeCell ref="A1668:A1672"/>
    <mergeCell ref="B1668:B1672"/>
    <mergeCell ref="C1668:C1672"/>
    <mergeCell ref="D1668:D1672"/>
    <mergeCell ref="E1668:E1672"/>
    <mergeCell ref="K1668:K1672"/>
    <mergeCell ref="L1668:L1672"/>
    <mergeCell ref="M1668:M1672"/>
    <mergeCell ref="N1668:N1672"/>
    <mergeCell ref="A1673:A1677"/>
    <mergeCell ref="B1673:B1677"/>
    <mergeCell ref="C1673:C1677"/>
    <mergeCell ref="D1673:D1677"/>
    <mergeCell ref="E1673:E1677"/>
    <mergeCell ref="K1673:K1677"/>
    <mergeCell ref="L1673:L1677"/>
    <mergeCell ref="M1673:M1677"/>
    <mergeCell ref="N1673:N1677"/>
    <mergeCell ref="A1678:A1682"/>
    <mergeCell ref="B1678:B1682"/>
    <mergeCell ref="C1678:C1682"/>
    <mergeCell ref="D1678:D1682"/>
    <mergeCell ref="E1678:E1682"/>
    <mergeCell ref="K1678:K1682"/>
    <mergeCell ref="L1678:L1682"/>
    <mergeCell ref="M1678:M1682"/>
    <mergeCell ref="N1678:N1682"/>
    <mergeCell ref="A1683:A1687"/>
    <mergeCell ref="B1683:B1687"/>
    <mergeCell ref="C1683:C1687"/>
    <mergeCell ref="D1683:D1687"/>
    <mergeCell ref="E1683:E1687"/>
    <mergeCell ref="K1683:K1687"/>
    <mergeCell ref="L1683:L1687"/>
    <mergeCell ref="M1683:M1687"/>
    <mergeCell ref="N1683:N1687"/>
    <mergeCell ref="A1688:A1692"/>
    <mergeCell ref="B1688:B1692"/>
    <mergeCell ref="C1688:C1692"/>
    <mergeCell ref="D1688:D1692"/>
    <mergeCell ref="E1688:E1692"/>
    <mergeCell ref="K1688:K1692"/>
    <mergeCell ref="L1688:L1692"/>
    <mergeCell ref="M1688:M1692"/>
    <mergeCell ref="N1688:N1692"/>
    <mergeCell ref="A1693:A1697"/>
    <mergeCell ref="B1693:B1697"/>
    <mergeCell ref="C1693:C1697"/>
    <mergeCell ref="D1693:D1697"/>
    <mergeCell ref="E1693:E1697"/>
    <mergeCell ref="K1693:K1697"/>
    <mergeCell ref="L1693:L1697"/>
    <mergeCell ref="M1693:M1697"/>
    <mergeCell ref="N1693:N1697"/>
    <mergeCell ref="A1698:A1702"/>
    <mergeCell ref="B1698:B1702"/>
    <mergeCell ref="C1698:C1702"/>
    <mergeCell ref="D1698:D1702"/>
    <mergeCell ref="E1698:E1702"/>
    <mergeCell ref="K1698:K1702"/>
    <mergeCell ref="L1698:L1702"/>
    <mergeCell ref="M1698:M1702"/>
    <mergeCell ref="N1698:N1702"/>
    <mergeCell ref="A1703:A1707"/>
    <mergeCell ref="B1703:B1707"/>
    <mergeCell ref="K1703:K1707"/>
    <mergeCell ref="L1703:L1707"/>
    <mergeCell ref="M1703:M1707"/>
    <mergeCell ref="N1703:N1707"/>
    <mergeCell ref="K1708:K1712"/>
    <mergeCell ref="L1708:L1712"/>
    <mergeCell ref="M1708:M1712"/>
    <mergeCell ref="N1708:N1712"/>
    <mergeCell ref="K1713:K1717"/>
    <mergeCell ref="L1713:L1717"/>
    <mergeCell ref="M1713:M1717"/>
    <mergeCell ref="N1713:N1717"/>
    <mergeCell ref="K1718:K1722"/>
    <mergeCell ref="L1718:L1722"/>
    <mergeCell ref="M1718:M1722"/>
    <mergeCell ref="N1718:N1722"/>
    <mergeCell ref="K1723:K1727"/>
    <mergeCell ref="L1723:L1727"/>
    <mergeCell ref="M1723:M1727"/>
    <mergeCell ref="N1723:N1727"/>
    <mergeCell ref="K1728:K1732"/>
    <mergeCell ref="L1728:L1732"/>
    <mergeCell ref="M1728:M1732"/>
    <mergeCell ref="N1728:N1732"/>
    <mergeCell ref="A1733:A1737"/>
    <mergeCell ref="B1733:B1737"/>
    <mergeCell ref="L1733:L1737"/>
    <mergeCell ref="M1733:M1737"/>
    <mergeCell ref="N1733:N1737"/>
    <mergeCell ref="A1738:A1742"/>
    <mergeCell ref="B1738:B1742"/>
    <mergeCell ref="K1738:K1742"/>
  </mergeCells>
  <printOptions headings="false" gridLines="false" gridLinesSet="true" horizontalCentered="false" verticalCentered="false"/>
  <pageMargins left="0.157638888888889" right="0.157638888888889" top="0.157638888888889" bottom="0.1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51" man="true" max="16383" min="0"/>
    <brk id="1764" man="true" max="16383" min="0"/>
    <brk id="18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мин</cp:lastModifiedBy>
  <cp:lastPrinted>2018-03-01T08:18:08Z</cp:lastPrinted>
  <dcterms:modified xsi:type="dcterms:W3CDTF">2018-03-01T08:18:13Z</dcterms:modified>
  <cp:revision>0</cp:revision>
  <dc:subject/>
  <dc:title/>
</cp:coreProperties>
</file>